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ь 1" sheetId="1" state="visible" r:id="rId2"/>
    <sheet name="часть 2" sheetId="2" state="visible" r:id="rId3"/>
  </sheets>
  <definedNames>
    <definedName function="false" hidden="false" localSheetId="0" name="_xlnm.Print_Titles" vbProcedure="false">'часть 1'!$8:$8</definedName>
    <definedName function="false" hidden="false" localSheetId="1" name="_xlnm.Print_Titles" vbProcedure="false">'часть 2'!$8:$8</definedName>
    <definedName function="false" hidden="false" localSheetId="0" name="Excel_BuiltIn__FilterDatabase" vbProcedure="false">'часть 1'!$A$12:$E$540</definedName>
    <definedName function="false" hidden="false" localSheetId="1" name="Excel_BuiltIn__FilterDatabase" vbProcedure="false">'часть 2'!$A$12:$E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17">
  <si>
    <t xml:space="preserve">Дата актуальности:</t>
  </si>
  <si>
    <t xml:space="preserve">  www.intercabel.ru</t>
  </si>
  <si>
    <t xml:space="preserve">№</t>
  </si>
  <si>
    <t xml:space="preserve">Наименование товаров</t>
  </si>
  <si>
    <t xml:space="preserve">Цена со склада в Омске              (кабель, провод ), с НДС, руб.</t>
  </si>
  <si>
    <t xml:space="preserve">Остаток товаров по состоянию на 18.02.2008</t>
  </si>
  <si>
    <t xml:space="preserve">Стандартный сокращенный прайс-лист (часть 1 из 2)</t>
  </si>
  <si>
    <t xml:space="preserve">Кабельно-проводниковая продукция</t>
  </si>
  <si>
    <t xml:space="preserve">Кабели и провода монтажные</t>
  </si>
  <si>
    <t xml:space="preserve">БПВЛ</t>
  </si>
  <si>
    <t xml:space="preserve">БПВЛ 25 (м) </t>
  </si>
  <si>
    <t xml:space="preserve">БПВЛ 6 (м) </t>
  </si>
  <si>
    <t xml:space="preserve">МГШВ</t>
  </si>
  <si>
    <t xml:space="preserve">МГШВ 0,12 (м) </t>
  </si>
  <si>
    <t xml:space="preserve">МГШВ 0,14 (м) </t>
  </si>
  <si>
    <t xml:space="preserve">МГШВ 0,75 (м) </t>
  </si>
  <si>
    <t xml:space="preserve">МКШ</t>
  </si>
  <si>
    <t xml:space="preserve">МКШ 7*0,35 (м) </t>
  </si>
  <si>
    <t xml:space="preserve">МКЭШ</t>
  </si>
  <si>
    <t xml:space="preserve">МКЭШ 10*0,5 (м) </t>
  </si>
  <si>
    <t xml:space="preserve">МКЭШ 10*0,75 (м) </t>
  </si>
  <si>
    <t xml:space="preserve">МКЭШ 2*0,5 (м) </t>
  </si>
  <si>
    <t xml:space="preserve">МКЭШ 2*0,75 (м) </t>
  </si>
  <si>
    <t xml:space="preserve">МКЭШ 3*0,5 (м) </t>
  </si>
  <si>
    <t xml:space="preserve"> </t>
  </si>
  <si>
    <t xml:space="preserve">МКЭШ 3*0,75 (м) </t>
  </si>
  <si>
    <t xml:space="preserve">МКЭШ 5*0,35 (м) </t>
  </si>
  <si>
    <t xml:space="preserve">МКЭШ 5*0,5 (м) </t>
  </si>
  <si>
    <t xml:space="preserve">МКЭШ 5*0,75 (м) </t>
  </si>
  <si>
    <t xml:space="preserve">МКЭШ 7*0,5 (м) </t>
  </si>
  <si>
    <t xml:space="preserve">МКЭШ 7*0,75 (м) </t>
  </si>
  <si>
    <t xml:space="preserve">НВ-3</t>
  </si>
  <si>
    <t xml:space="preserve">НВ-3 600в 1*1,5 (м) </t>
  </si>
  <si>
    <t xml:space="preserve">Кабели и провода нагревательные</t>
  </si>
  <si>
    <t xml:space="preserve">ПНСВ</t>
  </si>
  <si>
    <t xml:space="preserve">ПНСВ 1*1,2 (м) </t>
  </si>
  <si>
    <t xml:space="preserve">ПНСВ 1*2 (м) </t>
  </si>
  <si>
    <t xml:space="preserve">Кабели и провода радиочастотные (коаксиальные)</t>
  </si>
  <si>
    <t xml:space="preserve">РК</t>
  </si>
  <si>
    <t xml:space="preserve">РК 75-4-11 (м) </t>
  </si>
  <si>
    <t xml:space="preserve">Кабели и провода самонесущие изолированные</t>
  </si>
  <si>
    <t xml:space="preserve">СИП-2</t>
  </si>
  <si>
    <t xml:space="preserve">СИП-2А</t>
  </si>
  <si>
    <t xml:space="preserve">СИП-2А 3*16+1*25-1 (м) </t>
  </si>
  <si>
    <t xml:space="preserve">СИП-2А 3*50+1*70-1 (м) </t>
  </si>
  <si>
    <t xml:space="preserve">СИП-2А 3*95+1*70-1 (м) </t>
  </si>
  <si>
    <t xml:space="preserve">СИП-2А 4*25-1 (м) </t>
  </si>
  <si>
    <t xml:space="preserve">СИП-2А 4*95-1 (м) </t>
  </si>
  <si>
    <t xml:space="preserve">Кабели и провода связи</t>
  </si>
  <si>
    <t xml:space="preserve">КСПП</t>
  </si>
  <si>
    <t xml:space="preserve">П</t>
  </si>
  <si>
    <t xml:space="preserve">ПРППМ</t>
  </si>
  <si>
    <t xml:space="preserve">ПРППМ 2*0,9 (м) </t>
  </si>
  <si>
    <t xml:space="preserve">ТЗПАБп</t>
  </si>
  <si>
    <t xml:space="preserve">ТЗПАБп 4х4х0,9 (м) </t>
  </si>
  <si>
    <t xml:space="preserve">ТЗПАШп</t>
  </si>
  <si>
    <t xml:space="preserve">ТЗПАШп 4х4х0,9 (м) </t>
  </si>
  <si>
    <t xml:space="preserve">ТПВ</t>
  </si>
  <si>
    <t xml:space="preserve">ТПВ 10*2*0,5 (м) </t>
  </si>
  <si>
    <t xml:space="preserve">ТППэп</t>
  </si>
  <si>
    <t xml:space="preserve">ТППэп 100х2х0,4 (м) </t>
  </si>
  <si>
    <t xml:space="preserve">ТППэп 100х2х0,5 (м) </t>
  </si>
  <si>
    <t xml:space="preserve">ТППэп 10х2х0,4 (м) </t>
  </si>
  <si>
    <t xml:space="preserve">ТППэп 20х2х0,4 (м) </t>
  </si>
  <si>
    <t xml:space="preserve">ТППэп 30х2х0,4 (м) </t>
  </si>
  <si>
    <t xml:space="preserve">ТППэп 30х2х0,5 (м) </t>
  </si>
  <si>
    <t xml:space="preserve">ТППэп 50х2х0,4 (м) </t>
  </si>
  <si>
    <t xml:space="preserve">ТППэпЗБбШп</t>
  </si>
  <si>
    <t xml:space="preserve">ТППэпЗБбШп 20*2*0,5 (м) </t>
  </si>
  <si>
    <t xml:space="preserve">ТРП</t>
  </si>
  <si>
    <t xml:space="preserve">ТРП 2*0,4 (м) </t>
  </si>
  <si>
    <t xml:space="preserve">Кабели и провода силовые</t>
  </si>
  <si>
    <t xml:space="preserve">NYM</t>
  </si>
  <si>
    <t xml:space="preserve">NYM 2*1.5 (м) </t>
  </si>
  <si>
    <t xml:space="preserve">NYM 2*2.5 (м) </t>
  </si>
  <si>
    <t xml:space="preserve">NYM 3*1.5 (м) </t>
  </si>
  <si>
    <t xml:space="preserve">NYM 3*10 (м) </t>
  </si>
  <si>
    <t xml:space="preserve">NYM 3*2.5 (м) </t>
  </si>
  <si>
    <t xml:space="preserve">NYM 3*4 (м) </t>
  </si>
  <si>
    <t xml:space="preserve">NYM 3*6 (м) </t>
  </si>
  <si>
    <t xml:space="preserve">NYM 4*1.5 (м) </t>
  </si>
  <si>
    <t xml:space="preserve">NYM 4*2.5 (м) </t>
  </si>
  <si>
    <t xml:space="preserve">NYM 4*4 (м) </t>
  </si>
  <si>
    <t xml:space="preserve">NYM 5*1.5 (м) </t>
  </si>
  <si>
    <t xml:space="preserve">NYM 5*10 (м) </t>
  </si>
  <si>
    <t xml:space="preserve">NYM 5*16 (м) </t>
  </si>
  <si>
    <t xml:space="preserve">NYM 5*2.5 (м) </t>
  </si>
  <si>
    <t xml:space="preserve">NYM 5*25 (м) </t>
  </si>
  <si>
    <t xml:space="preserve">NYM 5*35 (м) </t>
  </si>
  <si>
    <t xml:space="preserve">NYM 5*4 (м) </t>
  </si>
  <si>
    <t xml:space="preserve">NYM 5*6 (м) </t>
  </si>
  <si>
    <t xml:space="preserve">АВБбШв</t>
  </si>
  <si>
    <t xml:space="preserve">АВБбШв 3*120+1*70 (м) </t>
  </si>
  <si>
    <t xml:space="preserve">АВБбШв 3*16+1*10 (м) </t>
  </si>
  <si>
    <t xml:space="preserve">АВБбШв 3*25+1*16 (м) </t>
  </si>
  <si>
    <t xml:space="preserve">АВБбШв 3*35+1*16 (м) </t>
  </si>
  <si>
    <t xml:space="preserve">АВБбШв 3*50+1*25 (м) </t>
  </si>
  <si>
    <t xml:space="preserve">АВБбШв 3*70+1*35 (м) </t>
  </si>
  <si>
    <t xml:space="preserve">АВБбШв 3*95+1*50 (м) </t>
  </si>
  <si>
    <t xml:space="preserve">АВБбШв 4*10 (м) </t>
  </si>
  <si>
    <t xml:space="preserve">АВБбШв 4*120 (м) </t>
  </si>
  <si>
    <t xml:space="preserve">АВБбШв 4*150 (м) </t>
  </si>
  <si>
    <t xml:space="preserve">АВБбШв 4*16 (м) </t>
  </si>
  <si>
    <t xml:space="preserve">АВБбШв 4*185 (м) </t>
  </si>
  <si>
    <t xml:space="preserve">АВБбШв 4*240 (м) </t>
  </si>
  <si>
    <t xml:space="preserve">АВБбШв 4*25 (м) </t>
  </si>
  <si>
    <t xml:space="preserve">АВБбШв 4*35 (м) </t>
  </si>
  <si>
    <t xml:space="preserve">АВБбШв 4*4 (м) </t>
  </si>
  <si>
    <t xml:space="preserve">АВБбШв 4*50 (м) </t>
  </si>
  <si>
    <t xml:space="preserve">АВБбШв 4*6 (м) </t>
  </si>
  <si>
    <t xml:space="preserve">АВБбШв 4*70 (м) </t>
  </si>
  <si>
    <t xml:space="preserve">АВБбШв 4*95 (м) </t>
  </si>
  <si>
    <t xml:space="preserve">АВБбШв 5*6 (м) </t>
  </si>
  <si>
    <t xml:space="preserve">АВВГ</t>
  </si>
  <si>
    <t xml:space="preserve">АВВГ 1*4 (м) </t>
  </si>
  <si>
    <t xml:space="preserve">АВВГ 2*2,5 (м) </t>
  </si>
  <si>
    <t xml:space="preserve">АВВГ 2*4 (м) </t>
  </si>
  <si>
    <t xml:space="preserve">АВВГ 2*6 (м) </t>
  </si>
  <si>
    <t xml:space="preserve">АВВГ 3*10+1*6 (м) </t>
  </si>
  <si>
    <t xml:space="preserve">АВВГ 3*120+1*70 (м) </t>
  </si>
  <si>
    <t xml:space="preserve">АВВГ 3*150+1*70 (м) </t>
  </si>
  <si>
    <t xml:space="preserve">АВВГ 3*16+1*10 (м) </t>
  </si>
  <si>
    <t xml:space="preserve">АВВГ 3*16+1*6 (м) </t>
  </si>
  <si>
    <t xml:space="preserve">АВВГ 3*185+1*95 (м) </t>
  </si>
  <si>
    <t xml:space="preserve">АВВГ 3*2,5 (м) </t>
  </si>
  <si>
    <t xml:space="preserve">АВВГ 3*25 (м) </t>
  </si>
  <si>
    <t xml:space="preserve">АВВГ 3*25+1*10 (м) </t>
  </si>
  <si>
    <t xml:space="preserve">АВВГ 3*25+1*16 (м) </t>
  </si>
  <si>
    <t xml:space="preserve">АВВГ 3*35 (м) </t>
  </si>
  <si>
    <t xml:space="preserve">АВВГ 3*35+1*16 (м) </t>
  </si>
  <si>
    <t xml:space="preserve">АВВГ 3*4 (м) </t>
  </si>
  <si>
    <t xml:space="preserve">АВВГ 3*4+1*2,5 (м) </t>
  </si>
  <si>
    <t xml:space="preserve">АВВГ 3*50+1*25 (м) </t>
  </si>
  <si>
    <t xml:space="preserve">АВВГ 3*6+1*4 (м) </t>
  </si>
  <si>
    <t xml:space="preserve">АВВГ 3*70+1*25 (м) </t>
  </si>
  <si>
    <t xml:space="preserve">АВВГ 3*70+1*35 (м) </t>
  </si>
  <si>
    <t xml:space="preserve">АВВГ 3*95+1*50 (м) </t>
  </si>
  <si>
    <t xml:space="preserve">АВВГ 4*10 (м) </t>
  </si>
  <si>
    <t xml:space="preserve">АВВГ 4*120 (м) </t>
  </si>
  <si>
    <t xml:space="preserve">АВВГ 4*150 (м) </t>
  </si>
  <si>
    <t xml:space="preserve">АВВГ 4*16 (м) </t>
  </si>
  <si>
    <t xml:space="preserve">АВВГ 4*185 (м) </t>
  </si>
  <si>
    <t xml:space="preserve">АВВГ 4*2,5 (м) </t>
  </si>
  <si>
    <t xml:space="preserve">АВВГ 4*25 (м) </t>
  </si>
  <si>
    <t xml:space="preserve">АВВГ 4*35 (м) </t>
  </si>
  <si>
    <t xml:space="preserve">АВВГ 4*4 (м) </t>
  </si>
  <si>
    <t xml:space="preserve">АВВГ 4*50 (м) </t>
  </si>
  <si>
    <t xml:space="preserve">АВВГ 4*6 (м) </t>
  </si>
  <si>
    <t xml:space="preserve">АВВГ 4*70 (м) </t>
  </si>
  <si>
    <t xml:space="preserve">АВВГ 4*95 (м) </t>
  </si>
  <si>
    <t xml:space="preserve">АВВГ 5*2,5 (м) </t>
  </si>
  <si>
    <t xml:space="preserve">АВВГ 5*25 (м) </t>
  </si>
  <si>
    <t xml:space="preserve">АВВГ 5*6 (м) </t>
  </si>
  <si>
    <t xml:space="preserve">АВВГнг</t>
  </si>
  <si>
    <t xml:space="preserve">АВВГнг 3*25+1*16 (м) </t>
  </si>
  <si>
    <t xml:space="preserve">АВВГнг 4*35 (м) </t>
  </si>
  <si>
    <t xml:space="preserve">АВВГнг 4*4 (м) </t>
  </si>
  <si>
    <t xml:space="preserve">АВВГнг 4*50 (м) </t>
  </si>
  <si>
    <t xml:space="preserve">АВВГнг 4*6 (м) </t>
  </si>
  <si>
    <t xml:space="preserve">АВВГнг 4*95 (м) </t>
  </si>
  <si>
    <t xml:space="preserve">АВВГнг-LS</t>
  </si>
  <si>
    <t xml:space="preserve">АВВГнг-LS 3*150 (м) </t>
  </si>
  <si>
    <t xml:space="preserve">АВРГ</t>
  </si>
  <si>
    <t xml:space="preserve">АВРГ 3*25+1*16 (м) </t>
  </si>
  <si>
    <t xml:space="preserve">АНРГ</t>
  </si>
  <si>
    <t xml:space="preserve">АНРГ 4*6 (м) </t>
  </si>
  <si>
    <t xml:space="preserve">ВБбШв</t>
  </si>
  <si>
    <t xml:space="preserve">ВБбШв 3*185+1*95 (м) </t>
  </si>
  <si>
    <t xml:space="preserve">ВБбШв 3*6 (м) </t>
  </si>
  <si>
    <t xml:space="preserve">ВБбШв 4*95 (м) </t>
  </si>
  <si>
    <t xml:space="preserve">ВБбШвз</t>
  </si>
  <si>
    <t xml:space="preserve">ВБбШвз 2*1,5 (м) </t>
  </si>
  <si>
    <t xml:space="preserve">ВБбШнг</t>
  </si>
  <si>
    <t xml:space="preserve">ВВБГз</t>
  </si>
  <si>
    <t xml:space="preserve">ВВБГз 4*16 (м) </t>
  </si>
  <si>
    <t xml:space="preserve">ВВГ</t>
  </si>
  <si>
    <t xml:space="preserve">ВВГ 2*1,5 (м) </t>
  </si>
  <si>
    <t xml:space="preserve">ВВГ 2*2,5 (м) </t>
  </si>
  <si>
    <t xml:space="preserve">ВВГ 2*4 (м) </t>
  </si>
  <si>
    <t xml:space="preserve">ВВГ 2*6 (м) </t>
  </si>
  <si>
    <t xml:space="preserve">ВВГ 3*1,5 (м) </t>
  </si>
  <si>
    <t xml:space="preserve">ВВГ 3*10 (м) </t>
  </si>
  <si>
    <t xml:space="preserve">ВВГ 3*10+1*6 (м) </t>
  </si>
  <si>
    <t xml:space="preserve">ВВГ 3*16+1*10 (м) </t>
  </si>
  <si>
    <t xml:space="preserve">ВВГ 3*2,5 (м) </t>
  </si>
  <si>
    <t xml:space="preserve">ВВГ 3*25+1*10 (м) </t>
  </si>
  <si>
    <t xml:space="preserve">ВВГ 3*35+1*16 (м) </t>
  </si>
  <si>
    <t xml:space="preserve">ВВГ 3*4 (м) </t>
  </si>
  <si>
    <t xml:space="preserve">ВВГ 3*4+1*2,5 (м) </t>
  </si>
  <si>
    <t xml:space="preserve">ВВГ 3*50+1*25 (м) </t>
  </si>
  <si>
    <t xml:space="preserve">ВВГ 3*6 (м) </t>
  </si>
  <si>
    <t xml:space="preserve">ВВГ 3*6+1*4 (м) </t>
  </si>
  <si>
    <t xml:space="preserve">ВВГ 3*70+1*25 (м) </t>
  </si>
  <si>
    <t xml:space="preserve">ВВГ 4*1,5 (м) </t>
  </si>
  <si>
    <t xml:space="preserve">ВВГ 4*10 (м) </t>
  </si>
  <si>
    <t xml:space="preserve">ВВГ 4*16 (м) </t>
  </si>
  <si>
    <t xml:space="preserve">ВВГ 4*185 (м) </t>
  </si>
  <si>
    <t xml:space="preserve">ВВГ 4*2,5 (м) </t>
  </si>
  <si>
    <t xml:space="preserve">ВВГ 4*25 (м) </t>
  </si>
  <si>
    <t xml:space="preserve">ВВГ 4*35 (м) </t>
  </si>
  <si>
    <t xml:space="preserve">ВВГ 4*4 (м) </t>
  </si>
  <si>
    <t xml:space="preserve">ВВГ 4*50 (м) </t>
  </si>
  <si>
    <t xml:space="preserve">ВВГ 4*6 (м) </t>
  </si>
  <si>
    <t xml:space="preserve">ВВГ 4*70 (м) </t>
  </si>
  <si>
    <t xml:space="preserve">ВВГ 4*95 (м) </t>
  </si>
  <si>
    <t xml:space="preserve">ВВГ 5*1,5 (м) </t>
  </si>
  <si>
    <t xml:space="preserve">ВВГ 5*10 (м) </t>
  </si>
  <si>
    <t xml:space="preserve">ВВГ 5*16 (м) </t>
  </si>
  <si>
    <t xml:space="preserve">ВВГ 5*2,5 (м) </t>
  </si>
  <si>
    <t xml:space="preserve">ВВГ 5*25 (м) </t>
  </si>
  <si>
    <t xml:space="preserve">ВВГ 5*35 (м) </t>
  </si>
  <si>
    <t xml:space="preserve">ВВГ 5*4 (м) </t>
  </si>
  <si>
    <t xml:space="preserve">ВВГ 5*50 (м) </t>
  </si>
  <si>
    <t xml:space="preserve">ВВГ 5*6 (м) </t>
  </si>
  <si>
    <t xml:space="preserve">ВВГ 5*70 (м) </t>
  </si>
  <si>
    <t xml:space="preserve">ВВГз</t>
  </si>
  <si>
    <t xml:space="preserve">ВВГз 3*1,5 (м) </t>
  </si>
  <si>
    <t xml:space="preserve">ВВГнг</t>
  </si>
  <si>
    <t xml:space="preserve">ВВГнг 2*1,5 (м) </t>
  </si>
  <si>
    <t xml:space="preserve">ВВГнг 2*2,5 (м) </t>
  </si>
  <si>
    <t xml:space="preserve">ВВГнг 3*1,5 (м) </t>
  </si>
  <si>
    <t xml:space="preserve">ВВГнг 3*2,5 (м) </t>
  </si>
  <si>
    <t xml:space="preserve">ВВГнг 3*4 (м) </t>
  </si>
  <si>
    <t xml:space="preserve">ВВГнг 4*95 (м) </t>
  </si>
  <si>
    <t xml:space="preserve">ВВГнг-LS</t>
  </si>
  <si>
    <t xml:space="preserve">ВВГнг-LS 2*1.5 (м) </t>
  </si>
  <si>
    <t xml:space="preserve">ВВГнг-LS 2*2.5 (м) </t>
  </si>
  <si>
    <t xml:space="preserve">ВВГнг-LS 3*1.5 (м) </t>
  </si>
  <si>
    <t xml:space="preserve">ВВГнг-LS 3*2.5 (м) </t>
  </si>
  <si>
    <t xml:space="preserve">ВВГнг-LS 3*4 (м) </t>
  </si>
  <si>
    <t xml:space="preserve">ВВГнг-LS 5*1.5 (м) </t>
  </si>
  <si>
    <t xml:space="preserve">ВВГнг-LS 5*2.5 (м) </t>
  </si>
  <si>
    <t xml:space="preserve">ВВГнгз</t>
  </si>
  <si>
    <t xml:space="preserve">ВВГнгз 2*2.5 (м) </t>
  </si>
  <si>
    <t xml:space="preserve">ВРБ</t>
  </si>
  <si>
    <t xml:space="preserve">ВРБ 3*70+1*35 (м) </t>
  </si>
  <si>
    <t xml:space="preserve">ПАЛ</t>
  </si>
  <si>
    <t xml:space="preserve">ПАЛ 1*10 (м) </t>
  </si>
  <si>
    <t xml:space="preserve">Кабели и провода термопарные</t>
  </si>
  <si>
    <t xml:space="preserve">ПТВ</t>
  </si>
  <si>
    <t xml:space="preserve">ПТВ-ХК 2*1,5 (м) </t>
  </si>
  <si>
    <t xml:space="preserve">Кабели и провода управления</t>
  </si>
  <si>
    <t xml:space="preserve">КУПВ</t>
  </si>
  <si>
    <t xml:space="preserve">КУПВ 14Э*0,5 (м) </t>
  </si>
  <si>
    <t xml:space="preserve">Кабели и провода установочные</t>
  </si>
  <si>
    <t xml:space="preserve">АПВ</t>
  </si>
  <si>
    <t xml:space="preserve">АПВ 10 (м) </t>
  </si>
  <si>
    <t xml:space="preserve">АПВ 16 (м) </t>
  </si>
  <si>
    <t xml:space="preserve">АПВ 2,5 (м) </t>
  </si>
  <si>
    <t xml:space="preserve">АПВ 25 (м) </t>
  </si>
  <si>
    <t xml:space="preserve">АПВ 35 (м) </t>
  </si>
  <si>
    <t xml:space="preserve">АПВ 4 (м) </t>
  </si>
  <si>
    <t xml:space="preserve">АПВ 50 (м) </t>
  </si>
  <si>
    <t xml:space="preserve">АПВ 6 (м) </t>
  </si>
  <si>
    <t xml:space="preserve">АПВ 70 (м) </t>
  </si>
  <si>
    <t xml:space="preserve">АППВ</t>
  </si>
  <si>
    <t xml:space="preserve">АППВ 2*2,5 (м) </t>
  </si>
  <si>
    <t xml:space="preserve">АППВ 2*4 (м) </t>
  </si>
  <si>
    <t xml:space="preserve">АППВ 3*2,5 (м) </t>
  </si>
  <si>
    <t xml:space="preserve">АППВ 3*4 (м) </t>
  </si>
  <si>
    <t xml:space="preserve">АПРТО</t>
  </si>
  <si>
    <t xml:space="preserve">АПРТО 4 (м) </t>
  </si>
  <si>
    <t xml:space="preserve">АПУНП</t>
  </si>
  <si>
    <t xml:space="preserve">АПУНП 3*2,5 (м) </t>
  </si>
  <si>
    <t xml:space="preserve">ПВ-1</t>
  </si>
  <si>
    <t xml:space="preserve">ПВ-1 1*0,75 (м) </t>
  </si>
  <si>
    <t xml:space="preserve">ПВ-1 1*1 (м) </t>
  </si>
  <si>
    <t xml:space="preserve">ПВ-1 1*1,5 (м) </t>
  </si>
  <si>
    <t xml:space="preserve">ПВ-1 1*10 (м) </t>
  </si>
  <si>
    <t xml:space="preserve">ПВ-1 1*16 (м) </t>
  </si>
  <si>
    <t xml:space="preserve">ПВ-1 1*2,5 (м) </t>
  </si>
  <si>
    <t xml:space="preserve">ПВ-1 1*25 (м) </t>
  </si>
  <si>
    <t xml:space="preserve">ПВ-1 1*35 (м) </t>
  </si>
  <si>
    <t xml:space="preserve">ПВ-1 1*4 (м) </t>
  </si>
  <si>
    <t xml:space="preserve">ПВ-1 1*50 (м) </t>
  </si>
  <si>
    <t xml:space="preserve">ПВ-1 1*6 (м) </t>
  </si>
  <si>
    <t xml:space="preserve">ПВ-3</t>
  </si>
  <si>
    <t xml:space="preserve">ПВ-3 1*0,5 (м) </t>
  </si>
  <si>
    <t xml:space="preserve">ПВ-3 1*0,75 (м) </t>
  </si>
  <si>
    <t xml:space="preserve">ПВ-3 1*1,0 (м) </t>
  </si>
  <si>
    <t xml:space="preserve">ПВ-3 1*1,5 (м) </t>
  </si>
  <si>
    <t xml:space="preserve">ПВ-3 1*10 (м) </t>
  </si>
  <si>
    <t xml:space="preserve">ПВ-3 1*16 (м) </t>
  </si>
  <si>
    <t xml:space="preserve">ПВ-3 1*2,5 (м) </t>
  </si>
  <si>
    <t xml:space="preserve">ПВ-3 1*25 (м) </t>
  </si>
  <si>
    <t xml:space="preserve">ПВ-3 1*35 (м) </t>
  </si>
  <si>
    <t xml:space="preserve">ПВ-3 1*4 (м) </t>
  </si>
  <si>
    <t xml:space="preserve">ПВ-3 1*50 (м) </t>
  </si>
  <si>
    <t xml:space="preserve">ПВ-3 1*6 (м) </t>
  </si>
  <si>
    <t xml:space="preserve">ПВ-3 1*70 (м) </t>
  </si>
  <si>
    <t xml:space="preserve">ПВ-4</t>
  </si>
  <si>
    <t xml:space="preserve">ПВ-4 1*10 (м) </t>
  </si>
  <si>
    <t xml:space="preserve">ПВ-4 1*4 (м) </t>
  </si>
  <si>
    <t xml:space="preserve">ПВС</t>
  </si>
  <si>
    <t xml:space="preserve">ПВС 2*0,75 (м) </t>
  </si>
  <si>
    <t xml:space="preserve">ПВС 2*1 (м) </t>
  </si>
  <si>
    <t xml:space="preserve">ПВС 2*1,5 (м) </t>
  </si>
  <si>
    <t xml:space="preserve">ПВС 2*2,5 (м) </t>
  </si>
  <si>
    <t xml:space="preserve">ПВС 3*0,75 (м) </t>
  </si>
  <si>
    <t xml:space="preserve">ПВС 3*1 (м) </t>
  </si>
  <si>
    <t xml:space="preserve">ПВС 3*1,5 (м) </t>
  </si>
  <si>
    <t xml:space="preserve">ПВС 3*2,5 (м) </t>
  </si>
  <si>
    <t xml:space="preserve">ПВС 4*1,5 (м) </t>
  </si>
  <si>
    <t xml:space="preserve">ПВС 4*2,5 (м) </t>
  </si>
  <si>
    <t xml:space="preserve">ПВС 5*1,5 (м) </t>
  </si>
  <si>
    <t xml:space="preserve">ПВС 5*2,5 (м) </t>
  </si>
  <si>
    <t xml:space="preserve">ППВ</t>
  </si>
  <si>
    <t xml:space="preserve">ППВ 2*1,5 (м) </t>
  </si>
  <si>
    <t xml:space="preserve">ППВ 2*2,5 (м) </t>
  </si>
  <si>
    <t xml:space="preserve">ППВ 2*4 (м) </t>
  </si>
  <si>
    <t xml:space="preserve">ППВ 3*1,5 (м) </t>
  </si>
  <si>
    <t xml:space="preserve">ППВ 3*2,5 (м) </t>
  </si>
  <si>
    <t xml:space="preserve">ПРС</t>
  </si>
  <si>
    <t xml:space="preserve">ПРТО</t>
  </si>
  <si>
    <t xml:space="preserve">ПРТО 1*35 (м) </t>
  </si>
  <si>
    <t xml:space="preserve">ПУНП</t>
  </si>
  <si>
    <t xml:space="preserve">ПУНП 2*1 (м) </t>
  </si>
  <si>
    <t xml:space="preserve">ПУНП 2*1,5 (м) </t>
  </si>
  <si>
    <t xml:space="preserve">ПУНП 2*2,5 (м) </t>
  </si>
  <si>
    <t xml:space="preserve">ПУНП 2*4 (м) </t>
  </si>
  <si>
    <t xml:space="preserve">ПУНП 3*1,5 (м) </t>
  </si>
  <si>
    <t xml:space="preserve">ПУНП 3*2,5 (м) </t>
  </si>
  <si>
    <t xml:space="preserve">ПУНП 3*4 (м) </t>
  </si>
  <si>
    <t xml:space="preserve">ПУНП 4*1,5 (м) </t>
  </si>
  <si>
    <t xml:space="preserve">ПУНП 4*2,5 (м) </t>
  </si>
  <si>
    <t xml:space="preserve">РКГМ</t>
  </si>
  <si>
    <t xml:space="preserve">РКГМ 16 (м) </t>
  </si>
  <si>
    <t xml:space="preserve">ШВВП</t>
  </si>
  <si>
    <t xml:space="preserve">ШВВП 2*0,5 (м) </t>
  </si>
  <si>
    <t xml:space="preserve">ШВВП 2*0,75 (м) </t>
  </si>
  <si>
    <t xml:space="preserve">Кабели и провода шланговые</t>
  </si>
  <si>
    <t xml:space="preserve">КГ</t>
  </si>
  <si>
    <t xml:space="preserve">КГ 1*10 (м) </t>
  </si>
  <si>
    <t xml:space="preserve">КГ 1*16 (м) </t>
  </si>
  <si>
    <t xml:space="preserve">КГ 1*25 (м) </t>
  </si>
  <si>
    <t xml:space="preserve">КГ 1*35 (м) </t>
  </si>
  <si>
    <t xml:space="preserve">КГ 1*50 (м) </t>
  </si>
  <si>
    <t xml:space="preserve">КГ 1*70 (м) </t>
  </si>
  <si>
    <t xml:space="preserve">КГ 1*95 (м) </t>
  </si>
  <si>
    <t xml:space="preserve">КГ 2*1 (м) </t>
  </si>
  <si>
    <t xml:space="preserve">КГ 2*1,5 (м) </t>
  </si>
  <si>
    <t xml:space="preserve">КГ 2*2,5 (м) </t>
  </si>
  <si>
    <t xml:space="preserve">КГ 2*4 (м) </t>
  </si>
  <si>
    <t xml:space="preserve">КГ 2*6 (м) </t>
  </si>
  <si>
    <t xml:space="preserve">КГ 3*1 (м) </t>
  </si>
  <si>
    <t xml:space="preserve">КГ 3*1,5 (м) </t>
  </si>
  <si>
    <t xml:space="preserve">КГ 3*1,5+1*1,5 (м) </t>
  </si>
  <si>
    <t xml:space="preserve">КГ 3*10+1*6 (м) </t>
  </si>
  <si>
    <t xml:space="preserve">КГ 3*16+1*6 (м) </t>
  </si>
  <si>
    <t xml:space="preserve">КГ 3*2,5 (м) </t>
  </si>
  <si>
    <t xml:space="preserve">КГ 3*2,5+1*1,5 (м) </t>
  </si>
  <si>
    <t xml:space="preserve">КГ 3*25+1*10 (м) </t>
  </si>
  <si>
    <t xml:space="preserve">КГ 3*25+1*16 (м) </t>
  </si>
  <si>
    <t xml:space="preserve">КГ 3*35+1*10 (м) </t>
  </si>
  <si>
    <t xml:space="preserve">КГ 3*4 (м) </t>
  </si>
  <si>
    <t xml:space="preserve">КГ 3*4+1*2,5 (м) </t>
  </si>
  <si>
    <t xml:space="preserve">КГ 3*50+1*16 (м) </t>
  </si>
  <si>
    <t xml:space="preserve">КГ 3*50+1*25 (м) </t>
  </si>
  <si>
    <t xml:space="preserve">КГ 3*6+1*4 (м) </t>
  </si>
  <si>
    <t xml:space="preserve">КГ 5*1,5 (м) </t>
  </si>
  <si>
    <t xml:space="preserve">КГ 5*2,5 (м) </t>
  </si>
  <si>
    <t xml:space="preserve">КГ 5*4 (м) </t>
  </si>
  <si>
    <t xml:space="preserve">КГ 5*6 (м) </t>
  </si>
  <si>
    <t xml:space="preserve">РПШ</t>
  </si>
  <si>
    <t xml:space="preserve">РПШ 10*1,5 (м) </t>
  </si>
  <si>
    <t xml:space="preserve">РПШ 10*2,5 (м) </t>
  </si>
  <si>
    <t xml:space="preserve">РПШ 14*1,5 (м) </t>
  </si>
  <si>
    <t xml:space="preserve">РПШ 14*2,5 (м) </t>
  </si>
  <si>
    <t xml:space="preserve">РПШ 5*2,5 (м) </t>
  </si>
  <si>
    <t xml:space="preserve">РПШ 7*1,5 (м) </t>
  </si>
  <si>
    <t xml:space="preserve">РПШ 7*2,5 (м) </t>
  </si>
  <si>
    <t xml:space="preserve">Кабели контрольные</t>
  </si>
  <si>
    <t xml:space="preserve">АКВБбШв</t>
  </si>
  <si>
    <t xml:space="preserve">АКВБбШв 27*2,5 (м) </t>
  </si>
  <si>
    <t xml:space="preserve">АКВВБГ</t>
  </si>
  <si>
    <t xml:space="preserve">АКВВБГ 19*2,5 (м) </t>
  </si>
  <si>
    <t xml:space="preserve">АКВВБГ 27*2,5 (м) </t>
  </si>
  <si>
    <t xml:space="preserve">АКВВБГ 37*2,5 (м) </t>
  </si>
  <si>
    <t xml:space="preserve">АКВВГ</t>
  </si>
  <si>
    <t xml:space="preserve">АКВВГ 10*2,5 (м) </t>
  </si>
  <si>
    <t xml:space="preserve">АКВВГ 14*2,5 (м) </t>
  </si>
  <si>
    <t xml:space="preserve">АКВВГ 19*2,5 (м) </t>
  </si>
  <si>
    <t xml:space="preserve">АКВВГ 4*2,5 (м) </t>
  </si>
  <si>
    <t xml:space="preserve">АКВВГ 5*2,5 (м) </t>
  </si>
  <si>
    <t xml:space="preserve">АКВВГ 7*2,5 (м) </t>
  </si>
  <si>
    <t xml:space="preserve">КВБбШв</t>
  </si>
  <si>
    <t xml:space="preserve">КВБбШв 10*1,5 (м) </t>
  </si>
  <si>
    <t xml:space="preserve">КВБбШв 14*1 (м) </t>
  </si>
  <si>
    <t xml:space="preserve">КВБбШв 19*2,5 (м) </t>
  </si>
  <si>
    <t xml:space="preserve">КВБбШв 37*1,5 (м) </t>
  </si>
  <si>
    <t xml:space="preserve">КВБбШв 7*1,5 (м) </t>
  </si>
  <si>
    <t xml:space="preserve">КВВБ</t>
  </si>
  <si>
    <t xml:space="preserve">КВВБ 4*2,5 (м) </t>
  </si>
  <si>
    <t xml:space="preserve">КВВБ 7*2,5 (м) </t>
  </si>
  <si>
    <t xml:space="preserve">КВВБГ</t>
  </si>
  <si>
    <t xml:space="preserve">КВВБГ 10*1 (м) </t>
  </si>
  <si>
    <t xml:space="preserve">КВВБГ 7*1 (м) </t>
  </si>
  <si>
    <t xml:space="preserve">КВВГ</t>
  </si>
  <si>
    <t xml:space="preserve">КВВГ 10*1,5 (м) </t>
  </si>
  <si>
    <t xml:space="preserve">КВВГ 14*1,5 (м) </t>
  </si>
  <si>
    <t xml:space="preserve">КВВГ 19*1,5 (м) </t>
  </si>
  <si>
    <t xml:space="preserve">КВВГ 27*1,5 (м) </t>
  </si>
  <si>
    <t xml:space="preserve">КВВГ 37*1,5 (м) </t>
  </si>
  <si>
    <t xml:space="preserve">КВВГ 37*2,5 (м) </t>
  </si>
  <si>
    <t xml:space="preserve">КВВГ 4*1,5 (м) </t>
  </si>
  <si>
    <t xml:space="preserve">КВВГ 5*1 (м) </t>
  </si>
  <si>
    <t xml:space="preserve">КВВГ 5*1,5 (м) </t>
  </si>
  <si>
    <t xml:space="preserve">КВВГ 7*1 (м) </t>
  </si>
  <si>
    <t xml:space="preserve">КВВГ 7*1,5 (м) </t>
  </si>
  <si>
    <t xml:space="preserve">КВВГз</t>
  </si>
  <si>
    <t xml:space="preserve">КВВГз 4*1,5 (м) </t>
  </si>
  <si>
    <t xml:space="preserve">КВВГнг</t>
  </si>
  <si>
    <t xml:space="preserve">КВВГнг 10*1,5 (м) </t>
  </si>
  <si>
    <t xml:space="preserve">КВВГнг 10*2,5 (м) </t>
  </si>
  <si>
    <t xml:space="preserve">КВВГнг 14*1,5 (м) </t>
  </si>
  <si>
    <t xml:space="preserve">КВВГнг 19*1,5 (м) </t>
  </si>
  <si>
    <t xml:space="preserve">КВВГнг 4*1,5 (м) </t>
  </si>
  <si>
    <t xml:space="preserve">КВВГнг 7*1,5 (м) </t>
  </si>
  <si>
    <t xml:space="preserve">КВВГнг 7*2,5 (м) </t>
  </si>
  <si>
    <t xml:space="preserve">КВВГЭ</t>
  </si>
  <si>
    <t xml:space="preserve">КВВГЭ 4*6 (м) </t>
  </si>
  <si>
    <t xml:space="preserve">КВВГЭ 5*1,5 (м) </t>
  </si>
  <si>
    <t xml:space="preserve">КВВГЭнг</t>
  </si>
  <si>
    <t xml:space="preserve">КВВГЭнг 10*1,5 (м) </t>
  </si>
  <si>
    <t xml:space="preserve">КВВГЭнг 19*1,5 (м) </t>
  </si>
  <si>
    <t xml:space="preserve">КВВГЭнг 7*1,5 (м) </t>
  </si>
  <si>
    <t xml:space="preserve">КПоБВнг</t>
  </si>
  <si>
    <t xml:space="preserve">КПоБВнг 14*2,5 (аналог КВБбШв 14*2,5) (м) </t>
  </si>
  <si>
    <t xml:space="preserve">КРВГ</t>
  </si>
  <si>
    <t xml:space="preserve">КРВГ 14*2,5 (м) </t>
  </si>
  <si>
    <t xml:space="preserve">Кабели маслопропитанные с бум. изоляцией</t>
  </si>
  <si>
    <t xml:space="preserve">ААБ2л-10</t>
  </si>
  <si>
    <t xml:space="preserve">ААБ2л-10 3*185 (м) </t>
  </si>
  <si>
    <t xml:space="preserve">ААБл-1</t>
  </si>
  <si>
    <t xml:space="preserve">ААБл-1 3*185 (м) </t>
  </si>
  <si>
    <t xml:space="preserve">ААБл-1 3*70 (м) </t>
  </si>
  <si>
    <t xml:space="preserve">ААБл-1 4*120 (м) </t>
  </si>
  <si>
    <t xml:space="preserve">ААБл-1 4*240 (м) </t>
  </si>
  <si>
    <t xml:space="preserve">ААБл-1 4*70 (м) </t>
  </si>
  <si>
    <t xml:space="preserve">ААБл-1 4*95 (м) </t>
  </si>
  <si>
    <t xml:space="preserve">ААБл-10</t>
  </si>
  <si>
    <t xml:space="preserve">ААБл-10 3*120 (м) </t>
  </si>
  <si>
    <t xml:space="preserve">ААБл-10 3*150 (м) </t>
  </si>
  <si>
    <t xml:space="preserve">ААБл-10 3*185 (м) </t>
  </si>
  <si>
    <t xml:space="preserve">ААБл-10 3*240 (м) </t>
  </si>
  <si>
    <t xml:space="preserve">ААБл-10 3*50 (м) </t>
  </si>
  <si>
    <t xml:space="preserve">ААБл-10 3*70 (м) </t>
  </si>
  <si>
    <t xml:space="preserve">ААБл-10 3*95 (м) </t>
  </si>
  <si>
    <t xml:space="preserve">ААБл-6</t>
  </si>
  <si>
    <t xml:space="preserve">ААБл-6 3*120 (м) </t>
  </si>
  <si>
    <t xml:space="preserve">ААБл-6 3*150 (м) </t>
  </si>
  <si>
    <t xml:space="preserve">ААБл-6 3*185 (м) </t>
  </si>
  <si>
    <t xml:space="preserve">ААШв-1</t>
  </si>
  <si>
    <t xml:space="preserve">ААШв-10</t>
  </si>
  <si>
    <t xml:space="preserve">ААШв-10 3*120 (м) </t>
  </si>
  <si>
    <t xml:space="preserve">ААШв-10 3*150 (м) </t>
  </si>
  <si>
    <t xml:space="preserve">ААШв-6</t>
  </si>
  <si>
    <t xml:space="preserve">ААШв-6 3*240 (м) </t>
  </si>
  <si>
    <t xml:space="preserve">АОСБ</t>
  </si>
  <si>
    <t xml:space="preserve">АОСБ-20 3*150 (м) </t>
  </si>
  <si>
    <t xml:space="preserve">АСБ (АСБл)-1</t>
  </si>
  <si>
    <t xml:space="preserve">АСБ-1 3*240 (м) </t>
  </si>
  <si>
    <t xml:space="preserve">АСБ-1 3*95+1*35 (м) </t>
  </si>
  <si>
    <t xml:space="preserve">АСБ-1 4*185 (м) </t>
  </si>
  <si>
    <t xml:space="preserve">АСБ-1 4*70 (м) </t>
  </si>
  <si>
    <t xml:space="preserve">АСБ-1 4*95 (м) </t>
  </si>
  <si>
    <t xml:space="preserve">АСБ (АСБл)-10</t>
  </si>
  <si>
    <t xml:space="preserve">АСБ-10 3*120 (м) </t>
  </si>
  <si>
    <t xml:space="preserve">АСБ-10 3*150 (м) </t>
  </si>
  <si>
    <t xml:space="preserve">АСБ-10 3*185 (м) </t>
  </si>
  <si>
    <t xml:space="preserve">АСБ-10 3*240 (м) </t>
  </si>
  <si>
    <t xml:space="preserve">АСБ-10 3*70 (м) </t>
  </si>
  <si>
    <t xml:space="preserve">АСБ-10 3*95 (м) </t>
  </si>
  <si>
    <t xml:space="preserve">АСБ (АСБл)-6</t>
  </si>
  <si>
    <t xml:space="preserve">АСБ-6 1*400 - 2 к (м) </t>
  </si>
  <si>
    <t xml:space="preserve">АСБ-6 3*95 (м) </t>
  </si>
  <si>
    <t xml:space="preserve">АСБ2л</t>
  </si>
  <si>
    <t xml:space="preserve">АСБ2л-1 4*185 (м) </t>
  </si>
  <si>
    <t xml:space="preserve">АСБ2л-10</t>
  </si>
  <si>
    <t xml:space="preserve">АСБ2л-10 3*150 (м) </t>
  </si>
  <si>
    <t xml:space="preserve">АСБ2л-10 3*70 (м) </t>
  </si>
  <si>
    <t xml:space="preserve">АСБ2л-10 3*95 (м) </t>
  </si>
  <si>
    <t xml:space="preserve">СБ-10</t>
  </si>
  <si>
    <t xml:space="preserve">Провода автотракторные</t>
  </si>
  <si>
    <t xml:space="preserve">ПГВА</t>
  </si>
  <si>
    <t xml:space="preserve">ПГВА 10 (м) </t>
  </si>
  <si>
    <t xml:space="preserve">ПГВА 16 (м) </t>
  </si>
  <si>
    <t xml:space="preserve">ПГВА 25 (м) </t>
  </si>
  <si>
    <t xml:space="preserve">ПГВА 4 (м) </t>
  </si>
  <si>
    <t xml:space="preserve">ПГВА 6 (м) </t>
  </si>
  <si>
    <t xml:space="preserve">Провода неизолированные</t>
  </si>
  <si>
    <t xml:space="preserve">А</t>
  </si>
  <si>
    <t xml:space="preserve">А-16 (м) </t>
  </si>
  <si>
    <t xml:space="preserve">А-25 (м) </t>
  </si>
  <si>
    <t xml:space="preserve">АС</t>
  </si>
  <si>
    <t xml:space="preserve">АС 150/24 (м) </t>
  </si>
  <si>
    <t xml:space="preserve">АС 95/16 (м) </t>
  </si>
  <si>
    <t xml:space="preserve">ПЩ</t>
  </si>
  <si>
    <t xml:space="preserve">Провода эмалированные (обмоточные)</t>
  </si>
  <si>
    <t xml:space="preserve">ПСД</t>
  </si>
  <si>
    <t xml:space="preserve">ПСД 2,8 (кг) </t>
  </si>
  <si>
    <t xml:space="preserve">ПЭТВ-2</t>
  </si>
  <si>
    <t xml:space="preserve">ПЭТВ-2  0,100 (кг) </t>
  </si>
  <si>
    <t xml:space="preserve">ПЭТВ-2  0,180 (кг) </t>
  </si>
  <si>
    <t xml:space="preserve">ПЭТВ-2  0,200 (кг) </t>
  </si>
  <si>
    <t xml:space="preserve">ПЭТВ-2  0,224 (кг) </t>
  </si>
  <si>
    <t xml:space="preserve">ПЭТВ-2  0,280 (кг) </t>
  </si>
  <si>
    <t xml:space="preserve">ПЭТВ-2  0,315 (кг) </t>
  </si>
  <si>
    <t xml:space="preserve">ПЭТВ-2  0,335 (кг) </t>
  </si>
  <si>
    <t xml:space="preserve">ПЭТВ-2  0,355 (кг) </t>
  </si>
  <si>
    <t xml:space="preserve">ПЭТВ-2  0,400 (кг) </t>
  </si>
  <si>
    <t xml:space="preserve">ПЭТВ-2  0,450 (кг) </t>
  </si>
  <si>
    <t xml:space="preserve">ПЭТВ-2  0,500 (кг) </t>
  </si>
  <si>
    <t xml:space="preserve">ПЭТВ-2  0,560 (кг) </t>
  </si>
  <si>
    <t xml:space="preserve">ПЭТВ-2  0,600 (кг) </t>
  </si>
  <si>
    <t xml:space="preserve">ПЭТВ-2  0,630 (кг) </t>
  </si>
  <si>
    <t xml:space="preserve">ПЭТВ-2  0,670 (кг) </t>
  </si>
  <si>
    <t xml:space="preserve">ПЭТВ-2  0,710 (кг) </t>
  </si>
  <si>
    <t xml:space="preserve">ПЭТВ-2  0,750 (кг) </t>
  </si>
  <si>
    <t xml:space="preserve">ПЭТВ-2  0,800 (кг) </t>
  </si>
  <si>
    <t xml:space="preserve">ПЭТВ-2  0,850 (кг) </t>
  </si>
  <si>
    <t xml:space="preserve">ПЭТВ-2  0,900 (кг) </t>
  </si>
  <si>
    <t xml:space="preserve">ПЭТВ-2  0,950 (кг) </t>
  </si>
  <si>
    <t xml:space="preserve">ПЭТВ-2  1,000 (кг) </t>
  </si>
  <si>
    <t xml:space="preserve">ПЭТВ-2  1,060 (кг) </t>
  </si>
  <si>
    <t xml:space="preserve">ПЭТВ-2  1,120 (кг) </t>
  </si>
  <si>
    <t xml:space="preserve">ПЭТВ-2  1,180 (кг) </t>
  </si>
  <si>
    <t xml:space="preserve">ПЭТВ-2  1,250 (кг) </t>
  </si>
  <si>
    <t xml:space="preserve">ПЭТВ-2  1,320 (кг) </t>
  </si>
  <si>
    <t xml:space="preserve">ПЭТВ-2  1,400 (кг) </t>
  </si>
  <si>
    <t xml:space="preserve">ПЭТВ-2  1,450 (кг) </t>
  </si>
  <si>
    <t xml:space="preserve">ПЭТВ-2  1,500 (кг) </t>
  </si>
  <si>
    <t xml:space="preserve">ПЭТВ-2  1,560 (кг) </t>
  </si>
  <si>
    <t xml:space="preserve">ПЭТВ-2  1,600 (кг) </t>
  </si>
  <si>
    <t xml:space="preserve">ПЭТВ-2  1,700 (кг) </t>
  </si>
  <si>
    <t xml:space="preserve">ПЭТВ-2  1,800 (кг) </t>
  </si>
  <si>
    <t xml:space="preserve">ПЭТВ-2  2,000 (кг) </t>
  </si>
  <si>
    <t xml:space="preserve">ПЭТВ-2  2,120 (кг) </t>
  </si>
  <si>
    <t xml:space="preserve">ПЭТВ-2  2,240 (кг) </t>
  </si>
  <si>
    <t xml:space="preserve">Цена со склада в Омске (оборудование), с НДС, руб.</t>
  </si>
  <si>
    <t xml:space="preserve">Стандартный сокращенный прайс-лист (часть 2 из 2)</t>
  </si>
  <si>
    <t xml:space="preserve">Кабельная арматура, светильники "Световых технологий", лампы к ним</t>
  </si>
  <si>
    <t xml:space="preserve">Гильзы</t>
  </si>
  <si>
    <t xml:space="preserve">Гильзы алюминиевые ГА</t>
  </si>
  <si>
    <t xml:space="preserve">Гильза алюминиевая ГА 120-14 (шт) </t>
  </si>
  <si>
    <t xml:space="preserve">Гильза алюминиевая ГА 150-16 (шт) </t>
  </si>
  <si>
    <t xml:space="preserve">Гильза алюминиевая ГА 150-17 (шт) </t>
  </si>
  <si>
    <t xml:space="preserve">Гильза алюминиевая ГА 185-18 (шт) </t>
  </si>
  <si>
    <t xml:space="preserve">Гильза алюминиевая ГА 185-19 (шт) </t>
  </si>
  <si>
    <t xml:space="preserve">Гильза алюминиевая ГА 240-20 (шт) </t>
  </si>
  <si>
    <t xml:space="preserve">Гильза алюминиевая ГА 35-8 (шт) </t>
  </si>
  <si>
    <t xml:space="preserve">Гильза алюминиевая ГА 50-9 (шт) </t>
  </si>
  <si>
    <t xml:space="preserve">Гильза алюминиевая ГА 70-11 (шт) </t>
  </si>
  <si>
    <t xml:space="preserve">Гильза алюминиевая ГА 70-12 (шт) </t>
  </si>
  <si>
    <t xml:space="preserve">Гильзы медные ГМ</t>
  </si>
  <si>
    <t xml:space="preserve">Гильза медная ГМ 120-17 (шт) </t>
  </si>
  <si>
    <t xml:space="preserve">Гильза медная ГМ 150-19 (шт) </t>
  </si>
  <si>
    <t xml:space="preserve">Гильза медная ГМ 185-21 (шт) </t>
  </si>
  <si>
    <t xml:space="preserve">Гильза медная ГМ 25-8 (шт) </t>
  </si>
  <si>
    <t xml:space="preserve">Гильза медная ГМ 35-10 (шт) </t>
  </si>
  <si>
    <t xml:space="preserve">Гильза медная ГМ 50-11 (шт) </t>
  </si>
  <si>
    <t xml:space="preserve">Гильза медная ГМ 70-13 (шт) </t>
  </si>
  <si>
    <t xml:space="preserve">Гильза медная ГМ 95-15 (шт) </t>
  </si>
  <si>
    <t xml:space="preserve">Муфты, соединители</t>
  </si>
  <si>
    <t xml:space="preserve">Муфты концевые</t>
  </si>
  <si>
    <t xml:space="preserve">Муфта КВТпН-1 (КВТпН-1-3-(35...50)) (компл) </t>
  </si>
  <si>
    <t xml:space="preserve">Муфта КВТпН-1М (КВТпН-1-3-(16...25)) (компл) </t>
  </si>
  <si>
    <t xml:space="preserve">Муфта КВТпН-2 (КВТпН-1-3-(70...120)) (компл) </t>
  </si>
  <si>
    <t xml:space="preserve">Муфта КВТпН-3 (КВТпН-1-3-(150...240)) (компл) </t>
  </si>
  <si>
    <t xml:space="preserve">Муфта КВТпН-4 (КВТпН-1-4-(35...50)) (компл) </t>
  </si>
  <si>
    <t xml:space="preserve">Муфта КВТпН-4М (КВТпН-1-4-(16...25)) (компл) </t>
  </si>
  <si>
    <t xml:space="preserve">Муфта КВТпН-5 (КВТпН-1-4-(70...120)) (компл) </t>
  </si>
  <si>
    <t xml:space="preserve">Муфта КВТпН-6 (КВТпН-1-4-(150...240)) (компл) </t>
  </si>
  <si>
    <t xml:space="preserve">Муфта КВТпН-7 (КВТпН-10-3-(35...50)) (компл) </t>
  </si>
  <si>
    <t xml:space="preserve">Муфта КВТпН-7М (КВТпН-10-3-(16...25)) (компл) </t>
  </si>
  <si>
    <t xml:space="preserve">Муфта КВТпН-8 (КВТпН-10-3-(70...120)) (компл) </t>
  </si>
  <si>
    <t xml:space="preserve">Муфта КВТпН-9 (КВТпН-10-3-(150...240)) (компл) </t>
  </si>
  <si>
    <t xml:space="preserve">Муфта КНТпН-1 (КНТпН-1-3-(35...50)) (компл) </t>
  </si>
  <si>
    <t xml:space="preserve">Муфта КНТпН-1М (КНТпН-1-3-(16...25)) (компл) </t>
  </si>
  <si>
    <t xml:space="preserve">Муфта КНТпН-2 (КНТпН-1-3-(70...120)) (компл) </t>
  </si>
  <si>
    <t xml:space="preserve">Муфта КНТпН-3 (КНТпН-1-3-(150...240)) (компл) </t>
  </si>
  <si>
    <t xml:space="preserve">Муфта КНТпН-4 (КНТпН-1-4-(35...50)) (компл) </t>
  </si>
  <si>
    <t xml:space="preserve">Муфта КНТпН-4М (КНТпН-1-4-(16...25)) (компл) </t>
  </si>
  <si>
    <t xml:space="preserve">Муфта КНТпН-5 (КНТпН-1-4-(70...120)) (компл) </t>
  </si>
  <si>
    <t xml:space="preserve">Муфта КНТпН-6 (КНТпН-1-4-(150...240)) (компл) </t>
  </si>
  <si>
    <t xml:space="preserve">Муфта КНТпН-7 (КНТпН-10-3-(35...50)) (компл) </t>
  </si>
  <si>
    <t xml:space="preserve">Муфта КНТпН-7М (КНТпН-10-3-(16...25)) (компл) </t>
  </si>
  <si>
    <t xml:space="preserve">Муфта КНТпН-8 (КНТпН-10-3-(70...120)) (компл) </t>
  </si>
  <si>
    <t xml:space="preserve">Муфта КНТпН-9 (КНТпН-10-3-(150...240)) (компл) </t>
  </si>
  <si>
    <t xml:space="preserve">Муфта концевая 3КВТп-10 (35-50) (к-т) </t>
  </si>
  <si>
    <t xml:space="preserve">Муфта концевая 3КНТп-10 (70-120) (к-т) </t>
  </si>
  <si>
    <t xml:space="preserve">Муфта концевая 4КНТп-1 (150-240) (к-т) </t>
  </si>
  <si>
    <t xml:space="preserve">Муфта концевая КНСт-10 (3-16/240) (шт) </t>
  </si>
  <si>
    <t xml:space="preserve">Муфты соединительные</t>
  </si>
  <si>
    <t xml:space="preserve">Муфта соединит. 3 СТП-1 (70-120) (к-т) </t>
  </si>
  <si>
    <t xml:space="preserve">Муфта соединит. 3 СТП-10 (150-240) (к-т) </t>
  </si>
  <si>
    <t xml:space="preserve">Муфта СС-100*** (к-т) </t>
  </si>
  <si>
    <t xml:space="preserve">Муфта СС-110*** (к-т) </t>
  </si>
  <si>
    <t xml:space="preserve">Муфта СС-80 (компл) </t>
  </si>
  <si>
    <t xml:space="preserve">Муфта СТп-1 (СТп-1-3-(35...50)) (компл) </t>
  </si>
  <si>
    <t xml:space="preserve">Муфта СТп-1М (СТп-1-3-(16...25)) (компл) </t>
  </si>
  <si>
    <t xml:space="preserve">Муфта СТп-2 (СТп-1-3-(70...120)) (компл) </t>
  </si>
  <si>
    <t xml:space="preserve">Муфта СТп-3 (СТп-1-3-(150...240)) (компл) </t>
  </si>
  <si>
    <t xml:space="preserve">Муфта СТп-4 (СТп-1-4-(35...50)) (компл) </t>
  </si>
  <si>
    <t xml:space="preserve">Муфта СТп-4М (СТп-1-4-(16...25)) (компл) </t>
  </si>
  <si>
    <t xml:space="preserve">Муфта СТп-5 (СТп-1-4-(70...120)) (компл) </t>
  </si>
  <si>
    <t xml:space="preserve">Муфта СТп-6 (СТп-1-4-(150...240)) (компл) </t>
  </si>
  <si>
    <t xml:space="preserve">Муфта СТп-7 (СТп-10-3-(35...50)) (компл) </t>
  </si>
  <si>
    <t xml:space="preserve">Муфта СТп-7М (СТп-10-3-(16...25)) (шт) </t>
  </si>
  <si>
    <t xml:space="preserve">Муфта СТп-8 (СТп-10-3-(70...120)) (компл) </t>
  </si>
  <si>
    <t xml:space="preserve">Муфта СТп-9 (СТп-10-3; 10СТп-9(150...240)) (компл) </t>
  </si>
  <si>
    <t xml:space="preserve">Соединители изоляц. СИЗ-2*** (шт) </t>
  </si>
  <si>
    <t xml:space="preserve">Соединители изоляц. СИЗ-3*** (шт) </t>
  </si>
  <si>
    <t xml:space="preserve">Наконечники</t>
  </si>
  <si>
    <t xml:space="preserve">Наконечник алюминиевый ТА</t>
  </si>
  <si>
    <t xml:space="preserve">Наконечник алюминиевый  ТА 120-12-14 (шт) </t>
  </si>
  <si>
    <t xml:space="preserve">Наконечник алюминиевый  ТА 150-12-17 (шт) </t>
  </si>
  <si>
    <t xml:space="preserve">Наконечник алюминиевый  ТА 16-8-5,4 (шт) </t>
  </si>
  <si>
    <t xml:space="preserve">Наконечник алюминиевый  ТА 185-16-18 (шт) </t>
  </si>
  <si>
    <t xml:space="preserve">Наконечник алюминиевый  ТА 185-16-19 (шт) </t>
  </si>
  <si>
    <t xml:space="preserve">Наконечник алюминиевый  ТА 240-20-20 (шт) </t>
  </si>
  <si>
    <t xml:space="preserve">Наконечник алюминиевый  ТА 25-8-7 (шт) </t>
  </si>
  <si>
    <t xml:space="preserve">Наконечник алюминиевый  ТА 35-10-8 (шт) </t>
  </si>
  <si>
    <t xml:space="preserve">Наконечник алюминиевый  ТА 50-10-9 (шт) </t>
  </si>
  <si>
    <t xml:space="preserve">Наконечник алюминиевый  ТА 70-10-11 (шт) </t>
  </si>
  <si>
    <t xml:space="preserve">Наконечник алюминиевый  ТА 70-10-12 (шт) </t>
  </si>
  <si>
    <t xml:space="preserve">Наконечник алюминиевый  ТА 95-12-13 (шт) </t>
  </si>
  <si>
    <t xml:space="preserve">Наконечник медно-алюминиевый ТАМ</t>
  </si>
  <si>
    <t xml:space="preserve">Наконечник мед.-алюм.ТАМ 120-12-14 (шт) </t>
  </si>
  <si>
    <t xml:space="preserve">Наконечник мед.-алюм.ТАМ 150-12-16 (шт) </t>
  </si>
  <si>
    <t xml:space="preserve">Наконечник мед.-алюм.ТАМ 150-12-17 (шт) </t>
  </si>
  <si>
    <t xml:space="preserve">Наконечник мед.-алюм.ТАМ 16-8-5,4 (шт) </t>
  </si>
  <si>
    <t xml:space="preserve">Наконечник мед.-алюм.ТАМ 185-16-18 (шт) </t>
  </si>
  <si>
    <t xml:space="preserve">Наконечник мед.-алюм.ТАМ 185-16-19 (шт) </t>
  </si>
  <si>
    <t xml:space="preserve">Наконечник мед.-алюм.ТАМ 240-20-20 (шт) </t>
  </si>
  <si>
    <t xml:space="preserve">Наконечник мед.-алюм.ТАМ 240-20-22 (шт) </t>
  </si>
  <si>
    <t xml:space="preserve">Наконечник мед.-алюм.ТАМ 25-8-7 (шт) </t>
  </si>
  <si>
    <t xml:space="preserve">Наконечник мед.-алюм.ТАМ 35-10-8 (шт) </t>
  </si>
  <si>
    <t xml:space="preserve">Наконечник мед.-алюм.ТАМ 50-10-9 (шт) </t>
  </si>
  <si>
    <t xml:space="preserve">Наконечник мед.-алюм.ТАМ 95-12-13 (шт) </t>
  </si>
  <si>
    <t xml:space="preserve">Наконечник медный Т</t>
  </si>
  <si>
    <t xml:space="preserve">Наконечник медный  Т 10-6-5 (шт) </t>
  </si>
  <si>
    <t xml:space="preserve">Наконечник медный  Т 120-12-17 (шт) </t>
  </si>
  <si>
    <t xml:space="preserve">Наконечник медный  Т 150-16-19 (шт) </t>
  </si>
  <si>
    <t xml:space="preserve">Наконечник медный  Т 16-6-6 (шт) </t>
  </si>
  <si>
    <t xml:space="preserve">Наконечник медный  Т 185-16-21 (шт) </t>
  </si>
  <si>
    <t xml:space="preserve">Наконечник медный  Т 240-16-24 (шт) </t>
  </si>
  <si>
    <t xml:space="preserve">Наконечник медный  Т 25-8-7 (шт) </t>
  </si>
  <si>
    <t xml:space="preserve">Наконечник медный  Т 35-8-10 (шт) </t>
  </si>
  <si>
    <t xml:space="preserve">Наконечник медный  Т 4-4-3 (шт) </t>
  </si>
  <si>
    <t xml:space="preserve">Наконечник медный  Т 4-5-3 (шт) </t>
  </si>
  <si>
    <t xml:space="preserve">Наконечник медный  Т 50-10-11 (шт) </t>
  </si>
  <si>
    <t xml:space="preserve">Наконечник медный  Т 6-5-4 (шт) </t>
  </si>
  <si>
    <t xml:space="preserve">Наконечник медный  Т 70-10-13 (шт) </t>
  </si>
  <si>
    <t xml:space="preserve">Наконечник медный  Т 95-10-15 (шт) </t>
  </si>
  <si>
    <t xml:space="preserve">Наконечник медный  Т 95-12-15 (шт) </t>
  </si>
  <si>
    <t xml:space="preserve">Соединитель болтовой СБ</t>
  </si>
  <si>
    <t xml:space="preserve">Лампы</t>
  </si>
  <si>
    <t xml:space="preserve">Зеркальные (ЗК, ЗД)</t>
  </si>
  <si>
    <t xml:space="preserve">Concentra R50 BLUE 40W E14 (шт) </t>
  </si>
  <si>
    <t xml:space="preserve">Concentra R50 YELLOW 40W E14 (шт) </t>
  </si>
  <si>
    <t xml:space="preserve">Concentra R50/40W E14 (Osram) (шт) </t>
  </si>
  <si>
    <t xml:space="preserve">Concentra R63 40W E27 (Osram) (шт) </t>
  </si>
  <si>
    <t xml:space="preserve">Concentra R63 BLUE 40W E27 (шт) </t>
  </si>
  <si>
    <t xml:space="preserve">Concentra R63 GREEN 40W E27 (шт) </t>
  </si>
  <si>
    <t xml:space="preserve">Concentra R63 RED 40W E27 (шт) </t>
  </si>
  <si>
    <t xml:space="preserve">Concentra R63 YELLOW 40W E27 (шт) </t>
  </si>
  <si>
    <t xml:space="preserve">Concentra R80 BLUE 60W E27 (шт) </t>
  </si>
  <si>
    <t xml:space="preserve">Concentra R80 GREEN 60W E27 (шт) </t>
  </si>
  <si>
    <t xml:space="preserve">Concentra R80 RED 60W E27 (шт) </t>
  </si>
  <si>
    <t xml:space="preserve">Concentra R80 YELLOW 60W E27 (шт) </t>
  </si>
  <si>
    <t xml:space="preserve">Concentra R80/100W E27 (Osram) (шт) </t>
  </si>
  <si>
    <t xml:space="preserve">Кварцево-галогенные (КГ)</t>
  </si>
  <si>
    <t xml:space="preserve">DECOSTAR 44870 WFL 50W GU 5,3 (шт) </t>
  </si>
  <si>
    <t xml:space="preserve">Люминесцентные</t>
  </si>
  <si>
    <t xml:space="preserve">DULUX D 13W/21-840 G24d-1 (шт) </t>
  </si>
  <si>
    <t xml:space="preserve">DULUX D 18W/21-840 G24d-2 (шт) </t>
  </si>
  <si>
    <t xml:space="preserve">DULUX EL LL 15W/41-827 E27 (шт) </t>
  </si>
  <si>
    <t xml:space="preserve">DULUX EL LL 23W/41-827 E27 (шт) </t>
  </si>
  <si>
    <t xml:space="preserve">DULUX L 36W/21-840 2G11 (шт) </t>
  </si>
  <si>
    <t xml:space="preserve">DULUX S 11W/21-840 G23 (шт) </t>
  </si>
  <si>
    <t xml:space="preserve">DULUX S 11W/41-827 G23 (шт) </t>
  </si>
  <si>
    <t xml:space="preserve">FC 32W/125 (Silvania) (шт) </t>
  </si>
  <si>
    <t xml:space="preserve">FHE 14W/840 G5 (Silvania) (шт) </t>
  </si>
  <si>
    <t xml:space="preserve">L 18W/10-765 G13 (Osram) (шт) </t>
  </si>
  <si>
    <t xml:space="preserve">L 18W/20-640 G13 (Osram) (шт) </t>
  </si>
  <si>
    <t xml:space="preserve">L 18W/60 Red (шт) </t>
  </si>
  <si>
    <t xml:space="preserve">L 18W/62 Yellow (шт) </t>
  </si>
  <si>
    <t xml:space="preserve">L 18W/66 Green (шт) </t>
  </si>
  <si>
    <t xml:space="preserve">L 18W/67 Blue (шт) </t>
  </si>
  <si>
    <t xml:space="preserve">L 18W/73 (шт) </t>
  </si>
  <si>
    <t xml:space="preserve">L 18W/76 NATURA DE LUXE (шт) </t>
  </si>
  <si>
    <t xml:space="preserve">L 18W/77 FLUORA (шт) </t>
  </si>
  <si>
    <t xml:space="preserve">L 22W/25-640 C *** (шт) </t>
  </si>
  <si>
    <t xml:space="preserve">L 32W/25 C *** (шт) </t>
  </si>
  <si>
    <t xml:space="preserve">L 36W/10-765 G13 (Osram) (шт) </t>
  </si>
  <si>
    <t xml:space="preserve">L 36W/20-640 G13 (Osram) (шт) </t>
  </si>
  <si>
    <t xml:space="preserve">L 36W/60 Red (шт) </t>
  </si>
  <si>
    <t xml:space="preserve">L 36W/62 Yellow (шт) </t>
  </si>
  <si>
    <t xml:space="preserve">L 36W/66 Green (шт) </t>
  </si>
  <si>
    <t xml:space="preserve">L 36W/67 Blue (шт) </t>
  </si>
  <si>
    <t xml:space="preserve">L 36W/73 (шт) </t>
  </si>
  <si>
    <t xml:space="preserve">L 36W/76 NATURA DE LUXE (шт) </t>
  </si>
  <si>
    <t xml:space="preserve">L 36W/77 FLUORA (шт) </t>
  </si>
  <si>
    <t xml:space="preserve">Lynx-D 13W/840 G24D-1 (Silvania) (шт) </t>
  </si>
  <si>
    <t xml:space="preserve">Lynx-D 26W/840 G24D-3 (Silvania) (шт) </t>
  </si>
  <si>
    <t xml:space="preserve">Lynx-LE 55W/840 2G11 (Silvania) (шт) </t>
  </si>
  <si>
    <t xml:space="preserve">Металлогалогенные (ДРИ)</t>
  </si>
  <si>
    <t xml:space="preserve">Лампы PHILIPS</t>
  </si>
  <si>
    <t xml:space="preserve">Лампа зеркальные PHILIPS</t>
  </si>
  <si>
    <t xml:space="preserve">Ref. lamp Spotline R50 40W E14 frosted Philips (054159) (шт) </t>
  </si>
  <si>
    <t xml:space="preserve">Ref. lamp Spotline R63 40W E27 frosted Philips (043603) (шт) </t>
  </si>
  <si>
    <t xml:space="preserve">Ref. lamp Spotline R63 60W E27 frosted Philips (043665) (шт) </t>
  </si>
  <si>
    <t xml:space="preserve">Ref. lamp Spotline R80 100W E27 frosted Philips (064042) (шт) </t>
  </si>
  <si>
    <t xml:space="preserve">Ref. lamp Spotline R80 75W E27 frosted Philips (064011) (шт) </t>
  </si>
  <si>
    <t xml:space="preserve">Лампы кварцево-галогенные PHILIPS</t>
  </si>
  <si>
    <t xml:space="preserve">Hal. AccentLine 14600 50W 36DGR Philips (шт) </t>
  </si>
  <si>
    <t xml:space="preserve">Лампы люминесцентные PHILIPS</t>
  </si>
  <si>
    <t xml:space="preserve">CFL 23W/865 E27 Economy CDL Philips (шт) </t>
  </si>
  <si>
    <t xml:space="preserve">PL-L 18W/840/4P 2G11 (шт) </t>
  </si>
  <si>
    <t xml:space="preserve">PL-S 11W/827/2P G23(Philips) (шт) </t>
  </si>
  <si>
    <t xml:space="preserve">PL-S 11W/840/2P G23 (Philips) (84011) (шт) </t>
  </si>
  <si>
    <t xml:space="preserve">PL-S/2p 9W/840 (для К 200) (шт) </t>
  </si>
  <si>
    <t xml:space="preserve">TL'D 18 W/08 G13 blacklightblue (шт) </t>
  </si>
  <si>
    <t xml:space="preserve">TL'D 18 W/79 G13 FOOD PRO (Philips) (шт) </t>
  </si>
  <si>
    <t xml:space="preserve">TL'D 18W/18 G13 blue (шт) </t>
  </si>
  <si>
    <t xml:space="preserve">TL'D 18W/29-530 (Philips) (шт) </t>
  </si>
  <si>
    <t xml:space="preserve">TL'D 18W/54 (шт) </t>
  </si>
  <si>
    <t xml:space="preserve">TL'D 36 W/54 G13 (Philips) (шт) </t>
  </si>
  <si>
    <t xml:space="preserve">TL'D 36W/18 G13 blue (шт) </t>
  </si>
  <si>
    <t xml:space="preserve">TL'D 36W/89 Aquarelle (Philips) (шт) </t>
  </si>
  <si>
    <t xml:space="preserve">TL'D 18 W/33 (шт) </t>
  </si>
  <si>
    <t xml:space="preserve">TL`D 36 W/33 (шт) </t>
  </si>
  <si>
    <t xml:space="preserve">TL5 14W/840 HE *** (шт) </t>
  </si>
  <si>
    <t xml:space="preserve">TLE 22W/33-640 G10q (Philips) (559425) (шт) </t>
  </si>
  <si>
    <t xml:space="preserve">Tornado 220-240V 23W E27 WW Philips (шт) </t>
  </si>
  <si>
    <t xml:space="preserve">Лампы накаливания PHILIPS</t>
  </si>
  <si>
    <t xml:space="preserve">A55 230V 100W E27 clear Philips 354624 (шт) </t>
  </si>
  <si>
    <t xml:space="preserve">A55 230V 40W E27 frosted Philips 354686 (шт) </t>
  </si>
  <si>
    <t xml:space="preserve">A55 230V 60W E27 clear Philips (шт) </t>
  </si>
  <si>
    <t xml:space="preserve">A55 230V 60W E27 frosted Philips 354716 (шт) </t>
  </si>
  <si>
    <t xml:space="preserve">A55 230V 75W E27 clear Philips 354594 (шт) </t>
  </si>
  <si>
    <t xml:space="preserve">A55 230V 75W E27 frosted Philips 354747 (шт) </t>
  </si>
  <si>
    <t xml:space="preserve">Лампы ртутные PHILIPS</t>
  </si>
  <si>
    <t xml:space="preserve">HPL-N 125W E27 (Philips) (шт) </t>
  </si>
  <si>
    <t xml:space="preserve">HPL-N 250W E40 (Philips) (шт) </t>
  </si>
  <si>
    <t xml:space="preserve">Лампы PILA</t>
  </si>
  <si>
    <t xml:space="preserve">Лампы зеркальные PILA</t>
  </si>
  <si>
    <t xml:space="preserve">R50 40W 230V E14 frosted PILA (шт) </t>
  </si>
  <si>
    <t xml:space="preserve">R63 60W 230V E27 frosted PILA 18523 (шт) </t>
  </si>
  <si>
    <t xml:space="preserve">R80 100W 230V E27 frosted PILA 18813 (шт) </t>
  </si>
  <si>
    <t xml:space="preserve">R80 60W 230V E27 frosted PILA 18769 (шт) </t>
  </si>
  <si>
    <t xml:space="preserve">Лампы кварцево-галогенные PILA</t>
  </si>
  <si>
    <t xml:space="preserve">Hal. MR 16 closed 12V 50W 36 degr PILA (blister 3pcs) (упак) </t>
  </si>
  <si>
    <t xml:space="preserve">Лампы люминесцентные PILA</t>
  </si>
  <si>
    <t xml:space="preserve">PILA TL'D 36W/33 (LF 36W/33) (шт) </t>
  </si>
  <si>
    <t xml:space="preserve">PILA TL'D 36W/54 (LF 36W/54) (шт) </t>
  </si>
  <si>
    <t xml:space="preserve">Лампы накаливания PILA</t>
  </si>
  <si>
    <t xml:space="preserve">Прожекторы</t>
  </si>
  <si>
    <t xml:space="preserve">Пуско Регулирующая Аппаратура (ПРА)</t>
  </si>
  <si>
    <t xml:space="preserve">Phillips L BTA 18W (шт) </t>
  </si>
  <si>
    <t xml:space="preserve">Светильники</t>
  </si>
  <si>
    <t xml:space="preserve">С лампами накаливания</t>
  </si>
  <si>
    <t xml:space="preserve">160 DLN *** (шт) </t>
  </si>
  <si>
    <t xml:space="preserve">R-50 S  (хром)*** (шт) </t>
  </si>
  <si>
    <t xml:space="preserve">R-50 W *** (шт) </t>
  </si>
  <si>
    <t xml:space="preserve">R-63 G (золото) *** (шт) </t>
  </si>
  <si>
    <t xml:space="preserve">R-63 S (хром) *** (шт) </t>
  </si>
  <si>
    <t xml:space="preserve">R-63 W *** (шт) </t>
  </si>
  <si>
    <t xml:space="preserve">R-80 S (хром) *** (шт) </t>
  </si>
  <si>
    <t xml:space="preserve">R-80 W *** (шт) </t>
  </si>
  <si>
    <t xml:space="preserve">RKL 160 (шт) </t>
  </si>
  <si>
    <t xml:space="preserve">RKL 260 (шт) </t>
  </si>
  <si>
    <t xml:space="preserve">RP-80 G (зол.) (шт) </t>
  </si>
  <si>
    <t xml:space="preserve">RP-80 S (хром) (шт) </t>
  </si>
  <si>
    <t xml:space="preserve">RР-50 G (золото)*** (шт) </t>
  </si>
  <si>
    <t xml:space="preserve">RР-50 S (хром)*** (шт) </t>
  </si>
  <si>
    <t xml:space="preserve">RР-63 G (золото)*** (шт) </t>
  </si>
  <si>
    <t xml:space="preserve">RР-63 S (хром)*** (шт) </t>
  </si>
  <si>
    <t xml:space="preserve">RР-63 W *** (шт) </t>
  </si>
  <si>
    <t xml:space="preserve">RР-63 W 45'  *** (шт) </t>
  </si>
  <si>
    <t xml:space="preserve">RР-80 W *** (шт) </t>
  </si>
  <si>
    <t xml:space="preserve">RР-80 W 45' *** (шт) </t>
  </si>
  <si>
    <t xml:space="preserve">SNS/R 200 (шт) </t>
  </si>
  <si>
    <t xml:space="preserve">SNS/R 300 (шт) </t>
  </si>
  <si>
    <t xml:space="preserve">SNS/R 400 (шт) </t>
  </si>
  <si>
    <t xml:space="preserve">Бокс трансформаторный 105 (шт) </t>
  </si>
  <si>
    <t xml:space="preserve">Бокс трансформаторный 200 (шт) </t>
  </si>
  <si>
    <t xml:space="preserve">С люминесцентными лампами</t>
  </si>
  <si>
    <t xml:space="preserve">113 DLS (шт) </t>
  </si>
  <si>
    <t xml:space="preserve">118 AL б/решетки (для реечного потолка) *** (шт) </t>
  </si>
  <si>
    <t xml:space="preserve">118 AL.АRS (шт) </t>
  </si>
  <si>
    <t xml:space="preserve">118 ARS/S (шт) </t>
  </si>
  <si>
    <t xml:space="preserve">118 BAT (шт) </t>
  </si>
  <si>
    <t xml:space="preserve">118 BAT.U (шт) </t>
  </si>
  <si>
    <t xml:space="preserve">118 DLS (шт) </t>
  </si>
  <si>
    <t xml:space="preserve">118 OTN (шт) </t>
  </si>
  <si>
    <t xml:space="preserve">118 PAC (шт) </t>
  </si>
  <si>
    <t xml:space="preserve">136 ALO (прямоуг. профиль) (шт) </t>
  </si>
  <si>
    <t xml:space="preserve">136 AOT.OPL (шт) </t>
  </si>
  <si>
    <t xml:space="preserve">136 ARS/S (шт) </t>
  </si>
  <si>
    <t xml:space="preserve">136 ASM/R (шт) </t>
  </si>
  <si>
    <t xml:space="preserve">136 ASM/S (шт) </t>
  </si>
  <si>
    <t xml:space="preserve">136 BAT (шт) </t>
  </si>
  <si>
    <t xml:space="preserve">136 BAT.U (шт) </t>
  </si>
  <si>
    <t xml:space="preserve">136 LZ (шт) </t>
  </si>
  <si>
    <t xml:space="preserve">136 OTN (шт) </t>
  </si>
  <si>
    <t xml:space="preserve">136 PAC (шт) </t>
  </si>
  <si>
    <t xml:space="preserve">158 BAT (шт) </t>
  </si>
  <si>
    <t xml:space="preserve">213 DLC *** (шт) </t>
  </si>
  <si>
    <t xml:space="preserve">213 DLG *** (шт) </t>
  </si>
  <si>
    <t xml:space="preserve">213 DLS *** (шт) </t>
  </si>
  <si>
    <t xml:space="preserve">218 AOT.OPL (шт) </t>
  </si>
  <si>
    <t xml:space="preserve">218 AOT.PRS (шт) </t>
  </si>
  <si>
    <t xml:space="preserve">218 ARCTIC (шт) </t>
  </si>
  <si>
    <t xml:space="preserve">218 ARS/R (шт) </t>
  </si>
  <si>
    <t xml:space="preserve">218 AST/R (шт) </t>
  </si>
  <si>
    <t xml:space="preserve">218 BAT.R (шт) </t>
  </si>
  <si>
    <t xml:space="preserve">218 CMG/R (шт) </t>
  </si>
  <si>
    <t xml:space="preserve">218 CMP/R (шт) </t>
  </si>
  <si>
    <t xml:space="preserve">218 CMP/S (шт) </t>
  </si>
  <si>
    <t xml:space="preserve">218 DLF с прозрачным стеклом с отверстием (шт) </t>
  </si>
  <si>
    <t xml:space="preserve">218 KRK (шт) </t>
  </si>
  <si>
    <t xml:space="preserve">218 PRB/R (шт) </t>
  </si>
  <si>
    <t xml:space="preserve">218 PAC (шт) </t>
  </si>
  <si>
    <t xml:space="preserve">226 DLC (шт) </t>
  </si>
  <si>
    <t xml:space="preserve">226 DLS (шт) </t>
  </si>
  <si>
    <t xml:space="preserve">236 ALS.OPL (шт) </t>
  </si>
  <si>
    <t xml:space="preserve">236 AOT.OPL (шт) </t>
  </si>
  <si>
    <t xml:space="preserve">236 ARCTIC (шт) </t>
  </si>
  <si>
    <t xml:space="preserve">236 ARS/R (шт) </t>
  </si>
  <si>
    <t xml:space="preserve">236 ARS/S (шт) </t>
  </si>
  <si>
    <t xml:space="preserve">236 BAT (шт) </t>
  </si>
  <si>
    <t xml:space="preserve">236 BAT.R (шт) </t>
  </si>
  <si>
    <t xml:space="preserve">236 BH (без звонка) (шт) </t>
  </si>
  <si>
    <t xml:space="preserve">236 KRK (шт) </t>
  </si>
  <si>
    <t xml:space="preserve">236 OPL/S (шт) </t>
  </si>
  <si>
    <t xml:space="preserve">236 OTR/R 595*** (шт) </t>
  </si>
  <si>
    <t xml:space="preserve">236 PAC (шт) </t>
  </si>
  <si>
    <t xml:space="preserve">236 PRB/S (шт) </t>
  </si>
  <si>
    <t xml:space="preserve">236 PRS/R (шт) </t>
  </si>
  <si>
    <t xml:space="preserve">236 PRS/S (шт) </t>
  </si>
  <si>
    <t xml:space="preserve">236 RTX (шт) </t>
  </si>
  <si>
    <t xml:space="preserve">236 TOP зерк. (шт) </t>
  </si>
  <si>
    <t xml:space="preserve">255 OWP (шт) </t>
  </si>
  <si>
    <t xml:space="preserve">258 LZ (шт) </t>
  </si>
  <si>
    <t xml:space="preserve">336 OWP (шт) </t>
  </si>
  <si>
    <t xml:space="preserve">418 AOT.OPL (шт) </t>
  </si>
  <si>
    <t xml:space="preserve">418 AOT.OPL (некондиция) *** (шт) </t>
  </si>
  <si>
    <t xml:space="preserve">418 ARS/R 595*595 *** (шт) </t>
  </si>
  <si>
    <t xml:space="preserve">418 ARS/S (шт) </t>
  </si>
  <si>
    <t xml:space="preserve">418 DR.OPL 595*595 (шт) </t>
  </si>
  <si>
    <t xml:space="preserve">418 DR.PRS 595*595 (шт) </t>
  </si>
  <si>
    <t xml:space="preserve">418 OPL/R 595*595 *** (шт) </t>
  </si>
  <si>
    <t xml:space="preserve">418 OPL/S (шт) </t>
  </si>
  <si>
    <t xml:space="preserve">418 OTK/R 595*595 *** (шт) </t>
  </si>
  <si>
    <t xml:space="preserve">418 OWP/R ( IP54 / IP54 ) (шт) </t>
  </si>
  <si>
    <t xml:space="preserve">418 PRB/S (шт) </t>
  </si>
  <si>
    <t xml:space="preserve">418 PRB LUX/R 595*595 (шт) </t>
  </si>
  <si>
    <t xml:space="preserve">418 PRB LUX/S (шт) </t>
  </si>
  <si>
    <t xml:space="preserve">418 PRB/R 595*595 *** (шт) </t>
  </si>
  <si>
    <t xml:space="preserve">418 PRS/R 595x595 (шт) </t>
  </si>
  <si>
    <t xml:space="preserve">418 PRS/S (шт) </t>
  </si>
  <si>
    <t xml:space="preserve">418 WRS/R 595 (шт) </t>
  </si>
  <si>
    <t xml:space="preserve">436 ARS/R (шт) </t>
  </si>
  <si>
    <t xml:space="preserve">436 РRВ/S (шт) </t>
  </si>
  <si>
    <t xml:space="preserve">C 360/132 (шт) </t>
  </si>
  <si>
    <t xml:space="preserve">K 200/109 (шт) </t>
  </si>
  <si>
    <t xml:space="preserve">K 200/209 (шт) </t>
  </si>
  <si>
    <t xml:space="preserve">K 300/122 (шт) </t>
  </si>
  <si>
    <t xml:space="preserve">RWU 18 рефлектор для  BAT (шт) </t>
  </si>
  <si>
    <t xml:space="preserve">RWU 36 рефлектор для BAT (шт) </t>
  </si>
  <si>
    <t xml:space="preserve">SNC 136/250 (шт) </t>
  </si>
  <si>
    <t xml:space="preserve">Рассеиватель к 418 DR.OPL/R (матовый) (шт) </t>
  </si>
  <si>
    <t xml:space="preserve">Рассеиватель к 418 DR.PRS/R (призма) (шт) </t>
  </si>
  <si>
    <t xml:space="preserve">С металло-галогенными лампами</t>
  </si>
  <si>
    <t xml:space="preserve">DLH 70 (шт) </t>
  </si>
  <si>
    <t xml:space="preserve">DLR 150 (шт) </t>
  </si>
  <si>
    <t xml:space="preserve">DLR 70 (шт) </t>
  </si>
  <si>
    <t xml:space="preserve">DLZ 70 (шт) </t>
  </si>
  <si>
    <t xml:space="preserve">С натриевыми лампами</t>
  </si>
  <si>
    <t xml:space="preserve">С ртутными лампами</t>
  </si>
  <si>
    <t xml:space="preserve">Клипса для светильника (в гипсокартон) (шт) </t>
  </si>
  <si>
    <t xml:space="preserve">Кронштейн 60см тип2 (к ВАТ) (шт) </t>
  </si>
  <si>
    <t xml:space="preserve">Решетка белая 0,85 (для реечного потолка, 1х18 Вт) *** (шт) </t>
  </si>
  <si>
    <t xml:space="preserve">Решетка золото 0,85 (для реечного потолка, 1х18 Вт) *** (шт) </t>
  </si>
  <si>
    <t xml:space="preserve">Решетка спортивная 2х36 (шт) </t>
  </si>
  <si>
    <t xml:space="preserve">Решетка хром 0,85 (для реечного потолка, 1х18 Вт) *** (шт) </t>
  </si>
  <si>
    <t xml:space="preserve">Стартеры для люминесцентных ламп</t>
  </si>
  <si>
    <t xml:space="preserve">Philips S10 starter 220-240/25-65 2pins (шт) </t>
  </si>
  <si>
    <t xml:space="preserve">Philips S2starter220-240/4-22 2pins (шт) </t>
  </si>
  <si>
    <t xml:space="preserve">Трансформаторы для кварцево-галогенных ламп</t>
  </si>
  <si>
    <t xml:space="preserve">Электронный транс. ET-S 70W 230-240V 50/60 Hz (Philips) (шт) </t>
  </si>
  <si>
    <t xml:space="preserve">Металлорукав</t>
  </si>
  <si>
    <t xml:space="preserve">РЗ-ЦХ-10 (м) </t>
  </si>
  <si>
    <t xml:space="preserve">РЗ-ЦХ-12 (м) </t>
  </si>
  <si>
    <t xml:space="preserve">РЗ-ЦХ-15 (м) </t>
  </si>
  <si>
    <t xml:space="preserve">РЗ-ЦХ-18 (м) </t>
  </si>
  <si>
    <t xml:space="preserve">РЗ-ЦХ-20 (м) </t>
  </si>
  <si>
    <t xml:space="preserve">РЗ-ЦХ-22 (м) </t>
  </si>
  <si>
    <t xml:space="preserve">РЗ-ЦХ-25 (м) </t>
  </si>
  <si>
    <t xml:space="preserve">РЗ-ЦХ-32 (м) </t>
  </si>
  <si>
    <t xml:space="preserve">РЗ-ЦХ-38 (м) </t>
  </si>
  <si>
    <t xml:space="preserve">РЗ-ЦХ-50 (м) </t>
  </si>
  <si>
    <t xml:space="preserve">Труба гофрированная, держатели</t>
  </si>
  <si>
    <t xml:space="preserve">Держатели для труб</t>
  </si>
  <si>
    <t xml:space="preserve">Держатель для труб 16 мм. (Клипса РЕ 510 016) (шт) </t>
  </si>
  <si>
    <t xml:space="preserve">Держатель для труб 20 мм. (Клипса РЕ 510 020) (шт) </t>
  </si>
  <si>
    <t xml:space="preserve">Держатель для труб 25 мм. (Клипса РЕ 510 025) (шт) </t>
  </si>
  <si>
    <t xml:space="preserve">Держатель для труб 32 мм. (Клипса РЕ 510 032) (шт) </t>
  </si>
  <si>
    <t xml:space="preserve">Труба гофрированная</t>
  </si>
  <si>
    <t xml:space="preserve">Труба гофрированная 16 с зондом*** (м) </t>
  </si>
  <si>
    <t xml:space="preserve">Труба гофрированная 20 с зондом*** (м) </t>
  </si>
  <si>
    <t xml:space="preserve">Труба гофрированная 25 с зондом*** (м) </t>
  </si>
  <si>
    <t xml:space="preserve">Труба гофрированная 32 с зондом*** (м) </t>
  </si>
  <si>
    <t xml:space="preserve">Труба гофрированная 40 с зондом*** (м) </t>
  </si>
  <si>
    <t xml:space="preserve">Труба гофрированная 50 с зондом*** (м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u val="single"/>
      <sz val="8"/>
      <name val="GOST type B"/>
      <family val="2"/>
    </font>
    <font>
      <sz val="8"/>
      <name val="Times New Roman"/>
      <family val="1"/>
      <charset val="204"/>
    </font>
    <font>
      <b val="true"/>
      <u val="single"/>
      <sz val="11"/>
      <name val="GOST type B"/>
      <family val="2"/>
    </font>
    <font>
      <b val="true"/>
      <u val="single"/>
      <sz val="11"/>
      <name val="Times New Roman"/>
      <family val="1"/>
    </font>
    <font>
      <b val="true"/>
      <i val="true"/>
      <sz val="13"/>
      <name val="Verdana"/>
      <family val="2"/>
    </font>
    <font>
      <sz val="13"/>
      <name val="BankGothic Lt BT"/>
      <family val="2"/>
    </font>
    <font>
      <u val="single"/>
      <sz val="11"/>
      <name val="Swis721 BlkEx BT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i val="true"/>
      <sz val="14"/>
      <name val="Verdana"/>
      <family val="2"/>
    </font>
    <font>
      <sz val="10"/>
      <name val="Arial"/>
      <family val="2"/>
      <charset val="204"/>
    </font>
    <font>
      <b val="true"/>
      <i val="true"/>
      <sz val="7"/>
      <color rgb="FF000000"/>
      <name val="Arial"/>
      <family val="2"/>
      <charset val="204"/>
    </font>
    <font>
      <sz val="7"/>
      <color rgb="FF000000"/>
      <name val="Arial Cyr"/>
      <family val="0"/>
      <charset val="204"/>
    </font>
    <font>
      <sz val="7"/>
      <color rgb="FF000000"/>
      <name val="Arial"/>
      <family val="2"/>
      <charset val="204"/>
    </font>
    <font>
      <b val="true"/>
      <u val="single"/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i val="true"/>
      <u val="single"/>
      <sz val="7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color rgb="FF000000"/>
      <name val="Tahoma"/>
      <family val="2"/>
      <charset val="204"/>
    </font>
    <font>
      <b val="true"/>
      <sz val="9"/>
      <name val="Georgi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_ли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</xdr:col>
      <xdr:colOff>169344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960" y="38160"/>
          <a:ext cx="19850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2</xdr:row>
      <xdr:rowOff>95400</xdr:rowOff>
    </xdr:from>
    <xdr:to>
      <xdr:col>3</xdr:col>
      <xdr:colOff>2033280</xdr:colOff>
      <xdr:row>552</xdr:row>
      <xdr:rowOff>56880</xdr:rowOff>
    </xdr:to>
    <xdr:sp>
      <xdr:nvSpPr>
        <xdr:cNvPr id="1" name="Text 3"/>
        <xdr:cNvSpPr/>
      </xdr:nvSpPr>
      <xdr:spPr>
        <a:xfrm>
          <a:off x="0" y="68703840"/>
          <a:ext cx="662256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pPr algn="ctr"/>
          <a:r>
            <a:rPr b="1" i="1" lang="en-US" sz="1300" spc="-1" strike="noStrike">
              <a:latin typeface="Verdana"/>
            </a:rPr>
            <a:t>Кроме упомянутых в данном прайс-листе наименований предлагаем также поставку продукции, которая не вошла в данный сокращенный прайс-лист, но содержится в нашем "Номенклатурном перечне" (срок поставки от 5 до 40 дней в зависимости от сложности заказа)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8960</xdr:colOff>
      <xdr:row>5</xdr:row>
      <xdr:rowOff>38160</xdr:rowOff>
    </xdr:from>
    <xdr:to>
      <xdr:col>3</xdr:col>
      <xdr:colOff>2033280</xdr:colOff>
      <xdr:row>6</xdr:row>
      <xdr:rowOff>685080</xdr:rowOff>
    </xdr:to>
    <xdr:sp>
      <xdr:nvSpPr>
        <xdr:cNvPr id="2" name="Text 11"/>
        <xdr:cNvSpPr/>
      </xdr:nvSpPr>
      <xdr:spPr>
        <a:xfrm>
          <a:off x="3080520" y="790560"/>
          <a:ext cx="3542040" cy="72324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pPr algn="ctr"/>
          <a:r>
            <a:rPr b="1" lang="en-US" sz="900" spc="-1" strike="noStrike">
              <a:latin typeface="Georgia"/>
            </a:rPr>
            <a:t>Скидки в зависимости от объема заказа.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Georgia"/>
            </a:rPr>
            <a:t>Для постоянных и иногородних клиентов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Georgia"/>
            </a:rPr>
            <a:t>особые условия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8</xdr:row>
      <xdr:rowOff>0</xdr:rowOff>
    </xdr:from>
    <xdr:to>
      <xdr:col>3</xdr:col>
      <xdr:colOff>2033280</xdr:colOff>
      <xdr:row>397</xdr:row>
      <xdr:rowOff>66600</xdr:rowOff>
    </xdr:to>
    <xdr:sp>
      <xdr:nvSpPr>
        <xdr:cNvPr id="3" name="Text 3"/>
        <xdr:cNvSpPr/>
      </xdr:nvSpPr>
      <xdr:spPr>
        <a:xfrm>
          <a:off x="0" y="49548960"/>
          <a:ext cx="66225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pPr algn="ctr"/>
          <a:r>
            <a:rPr b="1" i="1" lang="en-US" sz="1300" spc="-1" strike="noStrike">
              <a:latin typeface="Verdana"/>
            </a:rPr>
            <a:t>Кроме упомянутых в данном прайс-листе наименований предлагаем также поставку продукции, которая не вошла в данный сокращенный прайс-лист, но содержится в нашем "Номенклатурном перечне" (срок поставки от 5 до 40 дней в зависимости от сложности заказа)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38160</xdr:rowOff>
    </xdr:from>
    <xdr:to>
      <xdr:col>1</xdr:col>
      <xdr:colOff>1693440</xdr:colOff>
      <xdr:row>3</xdr:row>
      <xdr:rowOff>284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9960" y="38160"/>
          <a:ext cx="19850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48960</xdr:colOff>
      <xdr:row>5</xdr:row>
      <xdr:rowOff>38160</xdr:rowOff>
    </xdr:from>
    <xdr:to>
      <xdr:col>3</xdr:col>
      <xdr:colOff>2033280</xdr:colOff>
      <xdr:row>6</xdr:row>
      <xdr:rowOff>685080</xdr:rowOff>
    </xdr:to>
    <xdr:sp>
      <xdr:nvSpPr>
        <xdr:cNvPr id="5" name="Text 5"/>
        <xdr:cNvSpPr/>
      </xdr:nvSpPr>
      <xdr:spPr>
        <a:xfrm>
          <a:off x="3080520" y="790560"/>
          <a:ext cx="3542040" cy="72324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pPr algn="ctr"/>
          <a:r>
            <a:rPr b="1" lang="en-US" sz="900" spc="-1" strike="noStrike">
              <a:latin typeface="Georgia"/>
            </a:rPr>
            <a:t>Скидки в зависимости от объема заказа.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Georgia"/>
            </a:rPr>
            <a:t>Для постоянных и иногородних клиентов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Georgia"/>
            </a:rPr>
            <a:t>особые условия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56"/>
    <col collapsed="false" customWidth="true" hidden="false" outlineLevel="0" max="3" min="3" style="2" width="18.85"/>
    <col collapsed="false" customWidth="true" hidden="false" outlineLevel="0" max="4" min="4" style="2" width="28.85"/>
    <col collapsed="false" customWidth="true" hidden="false" outlineLevel="0" max="5" min="5" style="1" width="0.99"/>
    <col collapsed="false" customWidth="false" hidden="false" outlineLevel="0" max="257" min="6" style="3" width="9.14"/>
  </cols>
  <sheetData>
    <row r="1" s="6" customFormat="true" ht="4.5" hidden="false" customHeight="true" outlineLevel="0" collapsed="false">
      <c r="A1" s="4"/>
      <c r="B1" s="4"/>
      <c r="C1" s="5"/>
      <c r="D1" s="5"/>
      <c r="E1" s="4"/>
    </row>
    <row r="2" s="6" customFormat="true" ht="12.75" hidden="false" customHeight="true" outlineLevel="0" collapsed="false">
      <c r="A2" s="7"/>
      <c r="B2" s="8" t="s">
        <v>0</v>
      </c>
      <c r="C2" s="9" t="n">
        <f aca="true">TODAY()</f>
        <v>46233</v>
      </c>
      <c r="D2" s="10"/>
      <c r="E2" s="4"/>
    </row>
    <row r="3" s="6" customFormat="true" ht="15" hidden="false" customHeight="true" outlineLevel="0" collapsed="false">
      <c r="A3" s="11"/>
      <c r="B3" s="4"/>
      <c r="C3" s="12"/>
      <c r="D3" s="10"/>
      <c r="E3" s="4"/>
    </row>
    <row r="4" s="16" customFormat="true" ht="6.75" hidden="false" customHeight="true" outlineLevel="0" collapsed="false">
      <c r="A4" s="11"/>
      <c r="B4" s="13"/>
      <c r="C4" s="14"/>
      <c r="D4" s="10"/>
      <c r="E4" s="15"/>
    </row>
    <row r="5" s="20" customFormat="true" ht="20.25" hidden="false" customHeight="true" outlineLevel="0" collapsed="false">
      <c r="A5" s="17" t="s">
        <v>1</v>
      </c>
      <c r="B5" s="17"/>
      <c r="C5" s="18"/>
      <c r="D5" s="19"/>
    </row>
    <row r="6" s="20" customFormat="true" ht="6" hidden="false" customHeight="true" outlineLevel="0" collapsed="false">
      <c r="A6" s="18"/>
      <c r="B6" s="18"/>
      <c r="C6" s="18"/>
      <c r="D6" s="19"/>
    </row>
    <row r="7" s="20" customFormat="true" ht="69.75" hidden="false" customHeight="true" outlineLevel="0" collapsed="false">
      <c r="A7" s="18"/>
      <c r="B7" s="18"/>
      <c r="C7" s="18"/>
      <c r="D7" s="19"/>
    </row>
    <row r="8" s="23" customFormat="true" ht="42" hidden="false" customHeight="true" outlineLevel="0" collapsed="false">
      <c r="A8" s="21" t="s">
        <v>2</v>
      </c>
      <c r="B8" s="21" t="s">
        <v>3</v>
      </c>
      <c r="C8" s="22" t="s">
        <v>4</v>
      </c>
      <c r="D8" s="22" t="s">
        <v>5</v>
      </c>
    </row>
    <row r="9" s="25" customFormat="true" ht="18" hidden="false" customHeight="true" outlineLevel="0" collapsed="false">
      <c r="A9" s="24" t="s">
        <v>6</v>
      </c>
      <c r="B9" s="24"/>
      <c r="C9" s="24"/>
      <c r="D9" s="24"/>
    </row>
    <row r="10" s="30" customFormat="true" ht="12.75" hidden="false" customHeight="false" outlineLevel="0" collapsed="false">
      <c r="A10" s="26" t="s">
        <v>7</v>
      </c>
      <c r="B10" s="27"/>
      <c r="C10" s="28"/>
      <c r="D10" s="28"/>
      <c r="E10" s="29"/>
    </row>
    <row r="11" s="33" customFormat="true" ht="9.75" hidden="false" customHeight="false" outlineLevel="0" collapsed="false">
      <c r="A11" s="27"/>
      <c r="B11" s="31" t="s">
        <v>8</v>
      </c>
      <c r="C11" s="27"/>
      <c r="D11" s="27"/>
      <c r="E11" s="32"/>
    </row>
    <row r="12" s="33" customFormat="true" ht="9.75" hidden="false" customHeight="false" outlineLevel="0" collapsed="false">
      <c r="A12" s="27"/>
      <c r="B12" s="34" t="s">
        <v>9</v>
      </c>
      <c r="C12" s="27"/>
      <c r="D12" s="27"/>
      <c r="E12" s="32"/>
    </row>
    <row r="13" s="33" customFormat="true" ht="9.75" hidden="false" customHeight="false" outlineLevel="0" collapsed="false">
      <c r="A13" s="35"/>
      <c r="B13" s="36" t="s">
        <v>10</v>
      </c>
      <c r="C13" s="37" t="n">
        <v>114.45</v>
      </c>
      <c r="D13" s="37" t="n">
        <v>209</v>
      </c>
      <c r="E13" s="38"/>
    </row>
    <row r="14" s="33" customFormat="true" ht="9.75" hidden="false" customHeight="false" outlineLevel="0" collapsed="false">
      <c r="A14" s="35"/>
      <c r="B14" s="36" t="s">
        <v>11</v>
      </c>
      <c r="C14" s="37" t="n">
        <v>34.37</v>
      </c>
      <c r="D14" s="37" t="n">
        <v>5</v>
      </c>
      <c r="E14" s="38"/>
    </row>
    <row r="15" s="33" customFormat="true" ht="9.75" hidden="false" customHeight="false" outlineLevel="0" collapsed="false">
      <c r="A15" s="27"/>
      <c r="B15" s="34" t="s">
        <v>12</v>
      </c>
      <c r="C15" s="27"/>
      <c r="D15" s="27"/>
      <c r="E15" s="39"/>
    </row>
    <row r="16" s="33" customFormat="true" ht="9.75" hidden="false" customHeight="false" outlineLevel="0" collapsed="false">
      <c r="A16" s="35"/>
      <c r="B16" s="36" t="s">
        <v>13</v>
      </c>
      <c r="C16" s="37" t="n">
        <v>1.86</v>
      </c>
      <c r="D16" s="37" t="n">
        <v>3000</v>
      </c>
      <c r="E16" s="38"/>
    </row>
    <row r="17" s="33" customFormat="true" ht="9.75" hidden="false" customHeight="false" outlineLevel="0" collapsed="false">
      <c r="A17" s="35"/>
      <c r="B17" s="36" t="s">
        <v>14</v>
      </c>
      <c r="C17" s="37" t="n">
        <v>2.09</v>
      </c>
      <c r="D17" s="37" t="n">
        <v>1090</v>
      </c>
      <c r="E17" s="38"/>
    </row>
    <row r="18" s="33" customFormat="true" ht="9.75" hidden="false" customHeight="false" outlineLevel="0" collapsed="false">
      <c r="A18" s="35"/>
      <c r="B18" s="36" t="s">
        <v>15</v>
      </c>
      <c r="C18" s="37" t="n">
        <v>4.34</v>
      </c>
      <c r="D18" s="37" t="n">
        <v>265</v>
      </c>
      <c r="E18" s="38"/>
    </row>
    <row r="19" s="33" customFormat="true" ht="9.75" hidden="false" customHeight="false" outlineLevel="0" collapsed="false">
      <c r="A19" s="27"/>
      <c r="B19" s="34" t="s">
        <v>16</v>
      </c>
      <c r="C19" s="27"/>
      <c r="D19" s="27"/>
      <c r="E19" s="39"/>
    </row>
    <row r="20" s="33" customFormat="true" ht="9.75" hidden="false" customHeight="false" outlineLevel="0" collapsed="false">
      <c r="A20" s="35"/>
      <c r="B20" s="36" t="s">
        <v>17</v>
      </c>
      <c r="C20" s="37" t="n">
        <v>24.06</v>
      </c>
      <c r="D20" s="37" t="n">
        <v>1815</v>
      </c>
      <c r="E20" s="38"/>
    </row>
    <row r="21" s="33" customFormat="true" ht="9.75" hidden="false" customHeight="false" outlineLevel="0" collapsed="false">
      <c r="A21" s="27"/>
      <c r="B21" s="34" t="s">
        <v>18</v>
      </c>
      <c r="C21" s="27"/>
      <c r="D21" s="27"/>
      <c r="E21" s="39"/>
    </row>
    <row r="22" s="33" customFormat="true" ht="9.75" hidden="false" customHeight="false" outlineLevel="0" collapsed="false">
      <c r="A22" s="35"/>
      <c r="B22" s="40" t="s">
        <v>19</v>
      </c>
      <c r="C22" s="37" t="n">
        <v>54.74</v>
      </c>
      <c r="D22" s="37" t="n">
        <v>4951</v>
      </c>
      <c r="E22" s="38"/>
    </row>
    <row r="23" s="33" customFormat="true" ht="9.75" hidden="false" customHeight="false" outlineLevel="0" collapsed="false">
      <c r="A23" s="35"/>
      <c r="B23" s="40" t="s">
        <v>20</v>
      </c>
      <c r="C23" s="37" t="n">
        <v>65.13</v>
      </c>
      <c r="D23" s="37" t="n">
        <v>4628</v>
      </c>
      <c r="E23" s="38"/>
    </row>
    <row r="24" s="33" customFormat="true" ht="9.75" hidden="false" customHeight="false" outlineLevel="0" collapsed="false">
      <c r="A24" s="35"/>
      <c r="B24" s="40" t="s">
        <v>21</v>
      </c>
      <c r="C24" s="37" t="n">
        <v>19.52</v>
      </c>
      <c r="D24" s="37" t="n">
        <v>3991</v>
      </c>
      <c r="E24" s="38"/>
    </row>
    <row r="25" s="33" customFormat="true" ht="9.75" hidden="false" customHeight="false" outlineLevel="0" collapsed="false">
      <c r="A25" s="35"/>
      <c r="B25" s="40" t="s">
        <v>22</v>
      </c>
      <c r="C25" s="37" t="n">
        <v>19.69</v>
      </c>
      <c r="D25" s="37" t="n">
        <v>3840</v>
      </c>
      <c r="E25" s="38"/>
    </row>
    <row r="26" s="33" customFormat="true" ht="9.75" hidden="false" customHeight="false" outlineLevel="0" collapsed="false">
      <c r="A26" s="35"/>
      <c r="B26" s="40" t="s">
        <v>23</v>
      </c>
      <c r="C26" s="37" t="n">
        <v>22.35</v>
      </c>
      <c r="D26" s="37" t="s">
        <v>24</v>
      </c>
      <c r="E26" s="38"/>
    </row>
    <row r="27" s="33" customFormat="true" ht="9.75" hidden="false" customHeight="false" outlineLevel="0" collapsed="false">
      <c r="A27" s="35"/>
      <c r="B27" s="40" t="s">
        <v>25</v>
      </c>
      <c r="C27" s="37" t="n">
        <v>24.76</v>
      </c>
      <c r="D27" s="37" t="n">
        <v>3646</v>
      </c>
      <c r="E27" s="38"/>
    </row>
    <row r="28" s="33" customFormat="true" ht="9.75" hidden="false" customHeight="false" outlineLevel="0" collapsed="false">
      <c r="A28" s="35"/>
      <c r="B28" s="36" t="s">
        <v>26</v>
      </c>
      <c r="C28" s="37" t="n">
        <v>24.97</v>
      </c>
      <c r="D28" s="37" t="n">
        <v>7</v>
      </c>
      <c r="E28" s="38"/>
    </row>
    <row r="29" s="33" customFormat="true" ht="9.75" hidden="false" customHeight="false" outlineLevel="0" collapsed="false">
      <c r="A29" s="35"/>
      <c r="B29" s="40" t="s">
        <v>27</v>
      </c>
      <c r="C29" s="37" t="n">
        <v>18.09</v>
      </c>
      <c r="D29" s="37" t="n">
        <v>4114</v>
      </c>
      <c r="E29" s="38"/>
    </row>
    <row r="30" s="33" customFormat="true" ht="9.75" hidden="false" customHeight="false" outlineLevel="0" collapsed="false">
      <c r="A30" s="35"/>
      <c r="B30" s="40" t="s">
        <v>28</v>
      </c>
      <c r="C30" s="37" t="n">
        <v>25.3</v>
      </c>
      <c r="D30" s="37" t="n">
        <v>3721</v>
      </c>
      <c r="E30" s="38"/>
    </row>
    <row r="31" s="33" customFormat="true" ht="9.75" hidden="false" customHeight="false" outlineLevel="0" collapsed="false">
      <c r="A31" s="35"/>
      <c r="B31" s="40" t="s">
        <v>29</v>
      </c>
      <c r="C31" s="37" t="n">
        <v>37.02</v>
      </c>
      <c r="D31" s="37" t="n">
        <v>4499</v>
      </c>
      <c r="E31" s="39"/>
    </row>
    <row r="32" s="33" customFormat="true" ht="9.75" hidden="false" customHeight="false" outlineLevel="0" collapsed="false">
      <c r="A32" s="35"/>
      <c r="B32" s="40" t="s">
        <v>30</v>
      </c>
      <c r="C32" s="37" t="n">
        <v>45.2</v>
      </c>
      <c r="D32" s="37" t="s">
        <v>24</v>
      </c>
      <c r="E32" s="38"/>
    </row>
    <row r="33" s="33" customFormat="true" ht="9.75" hidden="false" customHeight="false" outlineLevel="0" collapsed="false">
      <c r="A33" s="27"/>
      <c r="B33" s="34" t="s">
        <v>31</v>
      </c>
      <c r="C33" s="27"/>
      <c r="D33" s="27"/>
      <c r="E33" s="39"/>
    </row>
    <row r="34" s="33" customFormat="true" ht="9.75" hidden="false" customHeight="false" outlineLevel="0" collapsed="false">
      <c r="A34" s="35"/>
      <c r="B34" s="36" t="s">
        <v>32</v>
      </c>
      <c r="C34" s="37" t="n">
        <v>6.47</v>
      </c>
      <c r="D34" s="37" t="n">
        <v>644</v>
      </c>
      <c r="E34" s="38"/>
    </row>
    <row r="35" s="33" customFormat="true" ht="9.75" hidden="false" customHeight="false" outlineLevel="0" collapsed="false">
      <c r="A35" s="27"/>
      <c r="B35" s="31" t="s">
        <v>33</v>
      </c>
      <c r="C35" s="27"/>
      <c r="D35" s="27"/>
      <c r="E35" s="38"/>
    </row>
    <row r="36" s="33" customFormat="true" ht="9.75" hidden="false" customHeight="false" outlineLevel="0" collapsed="false">
      <c r="A36" s="27"/>
      <c r="B36" s="34" t="s">
        <v>34</v>
      </c>
      <c r="C36" s="27"/>
      <c r="D36" s="27"/>
      <c r="E36" s="38"/>
    </row>
    <row r="37" s="33" customFormat="true" ht="9.75" hidden="false" customHeight="false" outlineLevel="0" collapsed="false">
      <c r="A37" s="35"/>
      <c r="B37" s="40" t="s">
        <v>35</v>
      </c>
      <c r="C37" s="37" t="n">
        <v>1.18</v>
      </c>
      <c r="D37" s="37" t="n">
        <v>21470</v>
      </c>
      <c r="E37" s="38"/>
    </row>
    <row r="38" s="33" customFormat="true" ht="9.75" hidden="false" customHeight="false" outlineLevel="0" collapsed="false">
      <c r="A38" s="35"/>
      <c r="B38" s="40" t="s">
        <v>36</v>
      </c>
      <c r="C38" s="37" t="n">
        <v>2.76</v>
      </c>
      <c r="D38" s="37" t="s">
        <v>24</v>
      </c>
      <c r="E38" s="38"/>
    </row>
    <row r="39" s="33" customFormat="true" ht="9.75" hidden="false" customHeight="false" outlineLevel="0" collapsed="false">
      <c r="A39" s="27"/>
      <c r="B39" s="31" t="s">
        <v>37</v>
      </c>
      <c r="C39" s="27"/>
      <c r="D39" s="27"/>
      <c r="E39" s="39"/>
    </row>
    <row r="40" s="33" customFormat="true" ht="9.75" hidden="false" customHeight="false" outlineLevel="0" collapsed="false">
      <c r="A40" s="27"/>
      <c r="B40" s="34" t="s">
        <v>38</v>
      </c>
      <c r="C40" s="27"/>
      <c r="D40" s="27"/>
      <c r="E40" s="39"/>
    </row>
    <row r="41" s="33" customFormat="true" ht="9.75" hidden="false" customHeight="false" outlineLevel="0" collapsed="false">
      <c r="A41" s="35"/>
      <c r="B41" s="36" t="s">
        <v>39</v>
      </c>
      <c r="C41" s="37" t="n">
        <v>11.96</v>
      </c>
      <c r="D41" s="37" t="n">
        <v>2</v>
      </c>
      <c r="E41" s="38"/>
    </row>
    <row r="42" s="33" customFormat="true" ht="9.75" hidden="false" customHeight="false" outlineLevel="0" collapsed="false">
      <c r="A42" s="27"/>
      <c r="B42" s="31" t="s">
        <v>40</v>
      </c>
      <c r="C42" s="27"/>
      <c r="D42" s="27"/>
      <c r="E42" s="38"/>
    </row>
    <row r="43" s="33" customFormat="true" ht="9.75" hidden="false" customHeight="false" outlineLevel="0" collapsed="false">
      <c r="A43" s="27"/>
      <c r="B43" s="34" t="s">
        <v>41</v>
      </c>
      <c r="C43" s="27"/>
      <c r="D43" s="27"/>
      <c r="E43" s="38"/>
    </row>
    <row r="44" s="33" customFormat="true" ht="9.75" hidden="false" customHeight="false" outlineLevel="0" collapsed="false">
      <c r="A44" s="27"/>
      <c r="B44" s="34" t="s">
        <v>42</v>
      </c>
      <c r="C44" s="27"/>
      <c r="D44" s="27"/>
      <c r="E44" s="38"/>
    </row>
    <row r="45" s="33" customFormat="true" ht="9.75" hidden="false" customHeight="false" outlineLevel="0" collapsed="false">
      <c r="A45" s="35"/>
      <c r="B45" s="36" t="s">
        <v>43</v>
      </c>
      <c r="C45" s="37" t="n">
        <v>56.2</v>
      </c>
      <c r="D45" s="37" t="n">
        <v>86</v>
      </c>
      <c r="E45" s="38"/>
    </row>
    <row r="46" s="33" customFormat="true" ht="9.75" hidden="false" customHeight="false" outlineLevel="0" collapsed="false">
      <c r="A46" s="35"/>
      <c r="B46" s="36" t="s">
        <v>44</v>
      </c>
      <c r="C46" s="37" t="n">
        <v>137.83</v>
      </c>
      <c r="D46" s="37" t="n">
        <v>948</v>
      </c>
      <c r="E46" s="38"/>
    </row>
    <row r="47" s="33" customFormat="true" ht="9.75" hidden="false" customHeight="false" outlineLevel="0" collapsed="false">
      <c r="A47" s="35"/>
      <c r="B47" s="36" t="s">
        <v>45</v>
      </c>
      <c r="C47" s="37" t="n">
        <v>199.3</v>
      </c>
      <c r="D47" s="37" t="n">
        <v>1322</v>
      </c>
      <c r="E47" s="39"/>
    </row>
    <row r="48" s="33" customFormat="true" ht="9.75" hidden="false" customHeight="false" outlineLevel="0" collapsed="false">
      <c r="A48" s="35"/>
      <c r="B48" s="36" t="s">
        <v>46</v>
      </c>
      <c r="C48" s="37" t="n">
        <v>69.09</v>
      </c>
      <c r="D48" s="37" t="n">
        <v>15</v>
      </c>
      <c r="E48" s="38"/>
    </row>
    <row r="49" s="33" customFormat="true" ht="9.75" hidden="false" customHeight="false" outlineLevel="0" collapsed="false">
      <c r="A49" s="35"/>
      <c r="B49" s="36" t="s">
        <v>47</v>
      </c>
      <c r="C49" s="37" t="n">
        <v>225.84</v>
      </c>
      <c r="D49" s="37" t="n">
        <v>132</v>
      </c>
      <c r="E49" s="39"/>
    </row>
    <row r="50" s="33" customFormat="true" ht="9.75" hidden="false" customHeight="false" outlineLevel="0" collapsed="false">
      <c r="A50" s="27"/>
      <c r="B50" s="31" t="s">
        <v>48</v>
      </c>
      <c r="C50" s="27"/>
      <c r="D50" s="27"/>
      <c r="E50" s="38"/>
    </row>
    <row r="51" s="33" customFormat="true" ht="9.75" hidden="false" customHeight="false" outlineLevel="0" collapsed="false">
      <c r="A51" s="27"/>
      <c r="B51" s="34" t="s">
        <v>49</v>
      </c>
      <c r="C51" s="27"/>
      <c r="D51" s="27"/>
      <c r="E51" s="38"/>
    </row>
    <row r="52" s="33" customFormat="true" ht="9.75" hidden="false" customHeight="false" outlineLevel="0" collapsed="false">
      <c r="A52" s="27"/>
      <c r="B52" s="34" t="s">
        <v>50</v>
      </c>
      <c r="C52" s="27"/>
      <c r="D52" s="27"/>
      <c r="E52" s="38"/>
    </row>
    <row r="53" s="33" customFormat="true" ht="9.75" hidden="false" customHeight="false" outlineLevel="0" collapsed="false">
      <c r="A53" s="27"/>
      <c r="B53" s="34" t="s">
        <v>51</v>
      </c>
      <c r="C53" s="27"/>
      <c r="D53" s="27"/>
      <c r="E53" s="38"/>
    </row>
    <row r="54" s="33" customFormat="true" ht="9.75" hidden="false" customHeight="false" outlineLevel="0" collapsed="false">
      <c r="A54" s="35"/>
      <c r="B54" s="36" t="s">
        <v>52</v>
      </c>
      <c r="C54" s="37" t="n">
        <v>4.66</v>
      </c>
      <c r="D54" s="37" t="n">
        <v>2</v>
      </c>
      <c r="E54" s="38"/>
    </row>
    <row r="55" s="33" customFormat="true" ht="9.75" hidden="false" customHeight="false" outlineLevel="0" collapsed="false">
      <c r="A55" s="27"/>
      <c r="B55" s="34" t="s">
        <v>53</v>
      </c>
      <c r="C55" s="27"/>
      <c r="D55" s="27"/>
      <c r="E55" s="38"/>
    </row>
    <row r="56" s="33" customFormat="true" ht="9.75" hidden="false" customHeight="false" outlineLevel="0" collapsed="false">
      <c r="A56" s="35"/>
      <c r="B56" s="36" t="s">
        <v>54</v>
      </c>
      <c r="C56" s="37" t="n">
        <v>66.15</v>
      </c>
      <c r="D56" s="37" t="n">
        <v>8630</v>
      </c>
      <c r="E56" s="39"/>
    </row>
    <row r="57" s="33" customFormat="true" ht="9.75" hidden="false" customHeight="false" outlineLevel="0" collapsed="false">
      <c r="A57" s="27"/>
      <c r="B57" s="34" t="s">
        <v>55</v>
      </c>
      <c r="C57" s="27"/>
      <c r="D57" s="27"/>
      <c r="E57" s="38"/>
    </row>
    <row r="58" s="33" customFormat="true" ht="9.75" hidden="false" customHeight="false" outlineLevel="0" collapsed="false">
      <c r="A58" s="35"/>
      <c r="B58" s="36" t="s">
        <v>56</v>
      </c>
      <c r="C58" s="37" t="n">
        <v>46.64</v>
      </c>
      <c r="D58" s="37" t="n">
        <v>8630</v>
      </c>
      <c r="E58" s="39"/>
    </row>
    <row r="59" s="33" customFormat="true" ht="9.75" hidden="false" customHeight="false" outlineLevel="0" collapsed="false">
      <c r="A59" s="27"/>
      <c r="B59" s="34" t="s">
        <v>57</v>
      </c>
      <c r="C59" s="27"/>
      <c r="D59" s="27"/>
      <c r="E59" s="38"/>
    </row>
    <row r="60" s="33" customFormat="true" ht="9.75" hidden="false" customHeight="false" outlineLevel="0" collapsed="false">
      <c r="A60" s="35"/>
      <c r="B60" s="36" t="s">
        <v>58</v>
      </c>
      <c r="C60" s="37" t="n">
        <v>21.94</v>
      </c>
      <c r="D60" s="37" t="n">
        <v>30</v>
      </c>
      <c r="E60" s="39"/>
    </row>
    <row r="61" s="33" customFormat="true" ht="9.75" hidden="false" customHeight="false" outlineLevel="0" collapsed="false">
      <c r="A61" s="27"/>
      <c r="B61" s="34" t="s">
        <v>59</v>
      </c>
      <c r="C61" s="27"/>
      <c r="D61" s="27"/>
      <c r="E61" s="38"/>
    </row>
    <row r="62" s="33" customFormat="true" ht="9.75" hidden="false" customHeight="false" outlineLevel="0" collapsed="false">
      <c r="A62" s="35"/>
      <c r="B62" s="40" t="s">
        <v>60</v>
      </c>
      <c r="C62" s="37" t="n">
        <v>105.89</v>
      </c>
      <c r="D62" s="37" t="n">
        <v>2428</v>
      </c>
      <c r="E62" s="38"/>
    </row>
    <row r="63" s="33" customFormat="true" ht="9.75" hidden="false" customHeight="false" outlineLevel="0" collapsed="false">
      <c r="A63" s="35"/>
      <c r="B63" s="36" t="s">
        <v>61</v>
      </c>
      <c r="C63" s="37" t="n">
        <v>155.62</v>
      </c>
      <c r="D63" s="37" t="n">
        <v>100</v>
      </c>
      <c r="E63" s="38"/>
    </row>
    <row r="64" s="33" customFormat="true" ht="9.75" hidden="false" customHeight="false" outlineLevel="0" collapsed="false">
      <c r="A64" s="35"/>
      <c r="B64" s="40" t="s">
        <v>62</v>
      </c>
      <c r="C64" s="37" t="n">
        <v>17.02</v>
      </c>
      <c r="D64" s="37" t="n">
        <v>7593</v>
      </c>
      <c r="E64" s="38"/>
    </row>
    <row r="65" s="33" customFormat="true" ht="9.75" hidden="false" customHeight="false" outlineLevel="0" collapsed="false">
      <c r="A65" s="35"/>
      <c r="B65" s="40" t="s">
        <v>63</v>
      </c>
      <c r="C65" s="37" t="n">
        <v>27.15</v>
      </c>
      <c r="D65" s="37" t="n">
        <v>1480</v>
      </c>
      <c r="E65" s="38"/>
    </row>
    <row r="66" s="33" customFormat="true" ht="9.75" hidden="false" customHeight="false" outlineLevel="0" collapsed="false">
      <c r="A66" s="35"/>
      <c r="B66" s="40" t="s">
        <v>64</v>
      </c>
      <c r="C66" s="37" t="n">
        <v>36.79</v>
      </c>
      <c r="D66" s="37" t="n">
        <v>1500</v>
      </c>
      <c r="E66" s="38"/>
    </row>
    <row r="67" s="33" customFormat="true" ht="9.75" hidden="false" customHeight="false" outlineLevel="0" collapsed="false">
      <c r="A67" s="35"/>
      <c r="B67" s="36" t="s">
        <v>65</v>
      </c>
      <c r="C67" s="37" t="n">
        <v>53</v>
      </c>
      <c r="D67" s="37" t="n">
        <v>538</v>
      </c>
      <c r="E67" s="38"/>
    </row>
    <row r="68" s="33" customFormat="true" ht="9.75" hidden="false" customHeight="false" outlineLevel="0" collapsed="false">
      <c r="A68" s="35"/>
      <c r="B68" s="40" t="s">
        <v>66</v>
      </c>
      <c r="C68" s="37" t="n">
        <v>56.43</v>
      </c>
      <c r="D68" s="37" t="n">
        <v>1164</v>
      </c>
      <c r="E68" s="38"/>
    </row>
    <row r="69" s="33" customFormat="true" ht="9.75" hidden="false" customHeight="false" outlineLevel="0" collapsed="false">
      <c r="A69" s="27"/>
      <c r="B69" s="34" t="s">
        <v>67</v>
      </c>
      <c r="C69" s="27"/>
      <c r="D69" s="27"/>
      <c r="E69" s="38"/>
    </row>
    <row r="70" s="33" customFormat="true" ht="9.75" hidden="false" customHeight="false" outlineLevel="0" collapsed="false">
      <c r="A70" s="35"/>
      <c r="B70" s="36" t="s">
        <v>68</v>
      </c>
      <c r="C70" s="37" t="n">
        <v>81.91</v>
      </c>
      <c r="D70" s="37" t="n">
        <v>100</v>
      </c>
      <c r="E70" s="39"/>
    </row>
    <row r="71" s="33" customFormat="true" ht="9.75" hidden="false" customHeight="false" outlineLevel="0" collapsed="false">
      <c r="A71" s="27"/>
      <c r="B71" s="34" t="s">
        <v>69</v>
      </c>
      <c r="C71" s="27"/>
      <c r="D71" s="27"/>
      <c r="E71" s="38"/>
    </row>
    <row r="72" s="33" customFormat="true" ht="9.75" hidden="false" customHeight="false" outlineLevel="0" collapsed="false">
      <c r="A72" s="35"/>
      <c r="B72" s="40" t="s">
        <v>70</v>
      </c>
      <c r="C72" s="37" t="n">
        <v>1.19</v>
      </c>
      <c r="D72" s="37" t="n">
        <v>44635</v>
      </c>
      <c r="E72" s="38"/>
    </row>
    <row r="73" s="33" customFormat="true" ht="9.75" hidden="false" customHeight="false" outlineLevel="0" collapsed="false">
      <c r="A73" s="27"/>
      <c r="B73" s="31" t="s">
        <v>71</v>
      </c>
      <c r="C73" s="27"/>
      <c r="D73" s="27"/>
      <c r="E73" s="39"/>
    </row>
    <row r="74" s="33" customFormat="true" ht="9.75" hidden="false" customHeight="false" outlineLevel="0" collapsed="false">
      <c r="A74" s="27"/>
      <c r="B74" s="34" t="s">
        <v>72</v>
      </c>
      <c r="C74" s="27"/>
      <c r="D74" s="27"/>
      <c r="E74" s="38"/>
    </row>
    <row r="75" s="33" customFormat="true" ht="9.75" hidden="false" customHeight="false" outlineLevel="0" collapsed="false">
      <c r="A75" s="35"/>
      <c r="B75" s="40" t="s">
        <v>73</v>
      </c>
      <c r="C75" s="37" t="n">
        <v>15.41</v>
      </c>
      <c r="D75" s="37" t="n">
        <v>6290</v>
      </c>
      <c r="E75" s="38"/>
    </row>
    <row r="76" s="33" customFormat="true" ht="9.75" hidden="false" customHeight="false" outlineLevel="0" collapsed="false">
      <c r="A76" s="35"/>
      <c r="B76" s="40" t="s">
        <v>74</v>
      </c>
      <c r="C76" s="37" t="n">
        <v>22.72</v>
      </c>
      <c r="D76" s="37" t="n">
        <v>6650</v>
      </c>
      <c r="E76" s="38"/>
    </row>
    <row r="77" s="33" customFormat="true" ht="9.75" hidden="false" customHeight="false" outlineLevel="0" collapsed="false">
      <c r="A77" s="35"/>
      <c r="B77" s="40" t="s">
        <v>75</v>
      </c>
      <c r="C77" s="37" t="n">
        <v>20.27</v>
      </c>
      <c r="D77" s="37" t="s">
        <v>24</v>
      </c>
      <c r="E77" s="38"/>
    </row>
    <row r="78" s="33" customFormat="true" ht="9.75" hidden="false" customHeight="false" outlineLevel="0" collapsed="false">
      <c r="A78" s="35"/>
      <c r="B78" s="36" t="s">
        <v>76</v>
      </c>
      <c r="C78" s="37" t="n">
        <v>105.09</v>
      </c>
      <c r="D78" s="37" t="n">
        <v>8</v>
      </c>
      <c r="E78" s="38"/>
    </row>
    <row r="79" s="33" customFormat="true" ht="9.75" hidden="false" customHeight="false" outlineLevel="0" collapsed="false">
      <c r="A79" s="35"/>
      <c r="B79" s="40" t="s">
        <v>77</v>
      </c>
      <c r="C79" s="37" t="n">
        <v>30.47</v>
      </c>
      <c r="D79" s="37" t="n">
        <v>3000</v>
      </c>
      <c r="E79" s="38"/>
    </row>
    <row r="80" s="33" customFormat="true" ht="9.75" hidden="false" customHeight="false" outlineLevel="0" collapsed="false">
      <c r="A80" s="35"/>
      <c r="B80" s="40" t="s">
        <v>78</v>
      </c>
      <c r="C80" s="37" t="n">
        <v>45.62</v>
      </c>
      <c r="D80" s="37" t="n">
        <v>14087</v>
      </c>
      <c r="E80" s="38"/>
    </row>
    <row r="81" s="33" customFormat="true" ht="9.75" hidden="false" customHeight="false" outlineLevel="0" collapsed="false">
      <c r="A81" s="35"/>
      <c r="B81" s="40" t="s">
        <v>79</v>
      </c>
      <c r="C81" s="37" t="n">
        <v>65.2</v>
      </c>
      <c r="D81" s="37" t="n">
        <v>2859</v>
      </c>
      <c r="E81" s="38"/>
    </row>
    <row r="82" s="33" customFormat="true" ht="9.75" hidden="false" customHeight="false" outlineLevel="0" collapsed="false">
      <c r="A82" s="35"/>
      <c r="B82" s="40" t="s">
        <v>80</v>
      </c>
      <c r="C82" s="37" t="n">
        <v>25.25</v>
      </c>
      <c r="D82" s="37" t="n">
        <v>214</v>
      </c>
      <c r="E82" s="38"/>
    </row>
    <row r="83" s="33" customFormat="true" ht="9.75" hidden="false" customHeight="false" outlineLevel="0" collapsed="false">
      <c r="A83" s="35"/>
      <c r="B83" s="40" t="s">
        <v>81</v>
      </c>
      <c r="C83" s="37" t="n">
        <v>38.46</v>
      </c>
      <c r="D83" s="37" t="n">
        <v>5769</v>
      </c>
      <c r="E83" s="38"/>
    </row>
    <row r="84" s="33" customFormat="true" ht="9.75" hidden="false" customHeight="false" outlineLevel="0" collapsed="false">
      <c r="A84" s="35"/>
      <c r="B84" s="40" t="s">
        <v>82</v>
      </c>
      <c r="C84" s="37" t="n">
        <v>59.52</v>
      </c>
      <c r="D84" s="37" t="n">
        <v>3260</v>
      </c>
      <c r="E84" s="38"/>
    </row>
    <row r="85" s="33" customFormat="true" ht="9.75" hidden="false" customHeight="false" outlineLevel="0" collapsed="false">
      <c r="A85" s="35"/>
      <c r="B85" s="40" t="s">
        <v>83</v>
      </c>
      <c r="C85" s="37" t="n">
        <v>30.59</v>
      </c>
      <c r="D85" s="37" t="n">
        <v>1476</v>
      </c>
      <c r="E85" s="39"/>
    </row>
    <row r="86" s="33" customFormat="true" ht="9.75" hidden="false" customHeight="false" outlineLevel="0" collapsed="false">
      <c r="A86" s="35"/>
      <c r="B86" s="40" t="s">
        <v>84</v>
      </c>
      <c r="C86" s="37" t="n">
        <v>168.57</v>
      </c>
      <c r="D86" s="37" t="n">
        <v>2883</v>
      </c>
      <c r="E86" s="38"/>
    </row>
    <row r="87" s="33" customFormat="true" ht="9.75" hidden="false" customHeight="false" outlineLevel="0" collapsed="false">
      <c r="A87" s="35"/>
      <c r="B87" s="40" t="s">
        <v>85</v>
      </c>
      <c r="C87" s="37" t="n">
        <v>270.69</v>
      </c>
      <c r="D87" s="37" t="n">
        <v>657</v>
      </c>
      <c r="E87" s="38"/>
    </row>
    <row r="88" s="33" customFormat="true" ht="9.75" hidden="false" customHeight="false" outlineLevel="0" collapsed="false">
      <c r="A88" s="35"/>
      <c r="B88" s="40" t="s">
        <v>86</v>
      </c>
      <c r="C88" s="37" t="n">
        <v>46.83</v>
      </c>
      <c r="D88" s="37" t="n">
        <v>1751</v>
      </c>
      <c r="E88" s="38"/>
    </row>
    <row r="89" s="33" customFormat="true" ht="9.75" hidden="false" customHeight="false" outlineLevel="0" collapsed="false">
      <c r="A89" s="35"/>
      <c r="B89" s="40" t="s">
        <v>87</v>
      </c>
      <c r="C89" s="37" t="n">
        <v>418.37</v>
      </c>
      <c r="D89" s="37" t="n">
        <v>1013</v>
      </c>
      <c r="E89" s="38"/>
    </row>
    <row r="90" s="33" customFormat="true" ht="9.75" hidden="false" customHeight="false" outlineLevel="0" collapsed="false">
      <c r="A90" s="35"/>
      <c r="B90" s="40" t="s">
        <v>88</v>
      </c>
      <c r="C90" s="37" t="n">
        <v>561.06</v>
      </c>
      <c r="D90" s="37" t="n">
        <v>337</v>
      </c>
      <c r="E90" s="38"/>
    </row>
    <row r="91" s="33" customFormat="true" ht="9.75" hidden="false" customHeight="false" outlineLevel="0" collapsed="false">
      <c r="A91" s="35"/>
      <c r="B91" s="40" t="s">
        <v>89</v>
      </c>
      <c r="C91" s="37" t="n">
        <v>73.23</v>
      </c>
      <c r="D91" s="37" t="n">
        <v>934</v>
      </c>
      <c r="E91" s="38"/>
    </row>
    <row r="92" s="33" customFormat="true" ht="9.75" hidden="false" customHeight="false" outlineLevel="0" collapsed="false">
      <c r="A92" s="35"/>
      <c r="B92" s="40" t="s">
        <v>90</v>
      </c>
      <c r="C92" s="37" t="n">
        <v>104.25</v>
      </c>
      <c r="D92" s="37" t="n">
        <v>1378</v>
      </c>
      <c r="E92" s="38"/>
    </row>
    <row r="93" s="33" customFormat="true" ht="9.75" hidden="false" customHeight="false" outlineLevel="0" collapsed="false">
      <c r="A93" s="27"/>
      <c r="B93" s="34" t="s">
        <v>91</v>
      </c>
      <c r="C93" s="27"/>
      <c r="D93" s="27"/>
      <c r="E93" s="38"/>
    </row>
    <row r="94" s="33" customFormat="true" ht="9.75" hidden="false" customHeight="false" outlineLevel="0" collapsed="false">
      <c r="A94" s="35"/>
      <c r="B94" s="36" t="s">
        <v>92</v>
      </c>
      <c r="C94" s="37" t="n">
        <v>241.04</v>
      </c>
      <c r="D94" s="37" t="n">
        <v>141</v>
      </c>
      <c r="E94" s="38"/>
    </row>
    <row r="95" s="33" customFormat="true" ht="9.75" hidden="false" customHeight="false" outlineLevel="0" collapsed="false">
      <c r="A95" s="35"/>
      <c r="B95" s="40" t="s">
        <v>93</v>
      </c>
      <c r="C95" s="37" t="n">
        <v>53.59</v>
      </c>
      <c r="D95" s="37" t="n">
        <v>2922</v>
      </c>
      <c r="E95" s="38"/>
    </row>
    <row r="96" s="33" customFormat="true" ht="9.75" hidden="false" customHeight="false" outlineLevel="0" collapsed="false">
      <c r="A96" s="35"/>
      <c r="B96" s="40" t="s">
        <v>94</v>
      </c>
      <c r="C96" s="37" t="n">
        <v>73.03</v>
      </c>
      <c r="D96" s="37" t="n">
        <v>3557</v>
      </c>
      <c r="E96" s="38"/>
    </row>
    <row r="97" s="33" customFormat="true" ht="9.75" hidden="false" customHeight="false" outlineLevel="0" collapsed="false">
      <c r="A97" s="35"/>
      <c r="B97" s="40" t="s">
        <v>95</v>
      </c>
      <c r="C97" s="37" t="n">
        <v>89.36</v>
      </c>
      <c r="D97" s="37" t="n">
        <v>1619</v>
      </c>
      <c r="E97" s="38"/>
    </row>
    <row r="98" s="33" customFormat="true" ht="9.75" hidden="false" customHeight="false" outlineLevel="0" collapsed="false">
      <c r="A98" s="35"/>
      <c r="B98" s="40" t="s">
        <v>96</v>
      </c>
      <c r="C98" s="37" t="n">
        <v>116.75</v>
      </c>
      <c r="D98" s="37" t="n">
        <v>808</v>
      </c>
      <c r="E98" s="38"/>
    </row>
    <row r="99" s="33" customFormat="true" ht="9.75" hidden="false" customHeight="false" outlineLevel="0" collapsed="false">
      <c r="A99" s="35"/>
      <c r="B99" s="40" t="s">
        <v>97</v>
      </c>
      <c r="C99" s="37" t="n">
        <v>152.79</v>
      </c>
      <c r="D99" s="37" t="n">
        <v>2743</v>
      </c>
      <c r="E99" s="39"/>
    </row>
    <row r="100" s="33" customFormat="true" ht="9.75" hidden="false" customHeight="false" outlineLevel="0" collapsed="false">
      <c r="A100" s="35"/>
      <c r="B100" s="40" t="s">
        <v>98</v>
      </c>
      <c r="C100" s="37" t="n">
        <v>202.53</v>
      </c>
      <c r="D100" s="37" t="n">
        <v>978</v>
      </c>
      <c r="E100" s="38"/>
    </row>
    <row r="101" s="33" customFormat="true" ht="9.75" hidden="false" customHeight="false" outlineLevel="0" collapsed="false">
      <c r="A101" s="35"/>
      <c r="B101" s="40" t="s">
        <v>99</v>
      </c>
      <c r="C101" s="37" t="n">
        <v>43.53</v>
      </c>
      <c r="D101" s="37" t="n">
        <v>1237</v>
      </c>
      <c r="E101" s="38"/>
    </row>
    <row r="102" s="33" customFormat="true" ht="9.75" hidden="false" customHeight="false" outlineLevel="0" collapsed="false">
      <c r="A102" s="35"/>
      <c r="B102" s="40" t="s">
        <v>100</v>
      </c>
      <c r="C102" s="37" t="n">
        <v>263.24</v>
      </c>
      <c r="D102" s="37" t="n">
        <v>866</v>
      </c>
      <c r="E102" s="38"/>
    </row>
    <row r="103" s="33" customFormat="true" ht="9.75" hidden="false" customHeight="false" outlineLevel="0" collapsed="false">
      <c r="A103" s="35"/>
      <c r="B103" s="40" t="s">
        <v>101</v>
      </c>
      <c r="C103" s="37" t="n">
        <v>314.55</v>
      </c>
      <c r="D103" s="37" t="n">
        <v>2205</v>
      </c>
      <c r="E103" s="38"/>
    </row>
    <row r="104" s="33" customFormat="true" ht="9.75" hidden="false" customHeight="false" outlineLevel="0" collapsed="false">
      <c r="A104" s="35"/>
      <c r="B104" s="40" t="s">
        <v>102</v>
      </c>
      <c r="C104" s="37" t="n">
        <v>55.3</v>
      </c>
      <c r="D104" s="37" t="n">
        <v>2800</v>
      </c>
      <c r="E104" s="38"/>
    </row>
    <row r="105" s="33" customFormat="true" ht="9.75" hidden="false" customHeight="false" outlineLevel="0" collapsed="false">
      <c r="A105" s="35"/>
      <c r="B105" s="40" t="s">
        <v>103</v>
      </c>
      <c r="C105" s="37" t="n">
        <v>384.57</v>
      </c>
      <c r="D105" s="37" t="n">
        <v>1735</v>
      </c>
      <c r="E105" s="38"/>
    </row>
    <row r="106" s="33" customFormat="true" ht="9.75" hidden="false" customHeight="false" outlineLevel="0" collapsed="false">
      <c r="A106" s="35"/>
      <c r="B106" s="40" t="s">
        <v>104</v>
      </c>
      <c r="C106" s="37" t="n">
        <v>491.82</v>
      </c>
      <c r="D106" s="37" t="n">
        <v>3345</v>
      </c>
      <c r="E106" s="38"/>
    </row>
    <row r="107" s="33" customFormat="true" ht="9.75" hidden="false" customHeight="false" outlineLevel="0" collapsed="false">
      <c r="A107" s="35"/>
      <c r="B107" s="40" t="s">
        <v>105</v>
      </c>
      <c r="C107" s="37" t="n">
        <v>78.36</v>
      </c>
      <c r="D107" s="37" t="n">
        <v>2824</v>
      </c>
      <c r="E107" s="38"/>
    </row>
    <row r="108" s="33" customFormat="true" ht="9.75" hidden="false" customHeight="false" outlineLevel="0" collapsed="false">
      <c r="A108" s="35"/>
      <c r="B108" s="40" t="s">
        <v>106</v>
      </c>
      <c r="C108" s="37" t="n">
        <v>96.74</v>
      </c>
      <c r="D108" s="37" t="n">
        <v>4187</v>
      </c>
      <c r="E108" s="38"/>
    </row>
    <row r="109" s="33" customFormat="true" ht="9.75" hidden="false" customHeight="false" outlineLevel="0" collapsed="false">
      <c r="A109" s="35"/>
      <c r="B109" s="36" t="s">
        <v>107</v>
      </c>
      <c r="C109" s="37" t="n">
        <v>31.05</v>
      </c>
      <c r="D109" s="37" t="n">
        <v>3389</v>
      </c>
      <c r="E109" s="38"/>
    </row>
    <row r="110" s="33" customFormat="true" ht="9.75" hidden="false" customHeight="false" outlineLevel="0" collapsed="false">
      <c r="A110" s="35"/>
      <c r="B110" s="40" t="s">
        <v>108</v>
      </c>
      <c r="C110" s="37" t="n">
        <v>125.92</v>
      </c>
      <c r="D110" s="37" t="n">
        <v>2684</v>
      </c>
      <c r="E110" s="38"/>
    </row>
    <row r="111" s="33" customFormat="true" ht="9.75" hidden="false" customHeight="false" outlineLevel="0" collapsed="false">
      <c r="A111" s="35"/>
      <c r="B111" s="40" t="s">
        <v>109</v>
      </c>
      <c r="C111" s="37" t="n">
        <v>35.09</v>
      </c>
      <c r="D111" s="37" t="n">
        <v>3189</v>
      </c>
      <c r="E111" s="38"/>
    </row>
    <row r="112" s="33" customFormat="true" ht="9.75" hidden="false" customHeight="false" outlineLevel="0" collapsed="false">
      <c r="A112" s="35"/>
      <c r="B112" s="40" t="s">
        <v>110</v>
      </c>
      <c r="C112" s="37" t="n">
        <v>167.37</v>
      </c>
      <c r="D112" s="37" t="n">
        <v>2655</v>
      </c>
      <c r="E112" s="38"/>
    </row>
    <row r="113" s="33" customFormat="true" ht="9.75" hidden="false" customHeight="false" outlineLevel="0" collapsed="false">
      <c r="A113" s="35"/>
      <c r="B113" s="40" t="s">
        <v>111</v>
      </c>
      <c r="C113" s="37" t="n">
        <v>221.07</v>
      </c>
      <c r="D113" s="37" t="n">
        <v>2760</v>
      </c>
      <c r="E113" s="38"/>
    </row>
    <row r="114" s="33" customFormat="true" ht="9.75" hidden="false" customHeight="false" outlineLevel="0" collapsed="false">
      <c r="A114" s="35"/>
      <c r="B114" s="36" t="s">
        <v>112</v>
      </c>
      <c r="C114" s="37" t="n">
        <v>40.48</v>
      </c>
      <c r="D114" s="37" t="n">
        <v>20</v>
      </c>
      <c r="E114" s="38"/>
    </row>
    <row r="115" s="33" customFormat="true" ht="9.75" hidden="false" customHeight="false" outlineLevel="0" collapsed="false">
      <c r="A115" s="27"/>
      <c r="B115" s="34" t="s">
        <v>113</v>
      </c>
      <c r="C115" s="27"/>
      <c r="D115" s="27"/>
      <c r="E115" s="38"/>
    </row>
    <row r="116" s="33" customFormat="true" ht="9.75" hidden="false" customHeight="false" outlineLevel="0" collapsed="false">
      <c r="A116" s="35"/>
      <c r="B116" s="36" t="s">
        <v>114</v>
      </c>
      <c r="C116" s="37" t="n">
        <v>3.65</v>
      </c>
      <c r="D116" s="37" t="n">
        <v>590</v>
      </c>
      <c r="E116" s="38"/>
    </row>
    <row r="117" s="33" customFormat="true" ht="9.75" hidden="false" customHeight="false" outlineLevel="0" collapsed="false">
      <c r="A117" s="35"/>
      <c r="B117" s="40" t="s">
        <v>115</v>
      </c>
      <c r="C117" s="37" t="n">
        <v>4.83</v>
      </c>
      <c r="D117" s="37" t="n">
        <v>42557</v>
      </c>
      <c r="E117" s="38"/>
    </row>
    <row r="118" s="33" customFormat="true" ht="9.75" hidden="false" customHeight="false" outlineLevel="0" collapsed="false">
      <c r="A118" s="35"/>
      <c r="B118" s="40" t="s">
        <v>116</v>
      </c>
      <c r="C118" s="37" t="n">
        <v>6.78</v>
      </c>
      <c r="D118" s="37" t="n">
        <v>16371</v>
      </c>
      <c r="E118" s="38"/>
    </row>
    <row r="119" s="33" customFormat="true" ht="9.75" hidden="false" customHeight="false" outlineLevel="0" collapsed="false">
      <c r="A119" s="35"/>
      <c r="B119" s="40" t="s">
        <v>117</v>
      </c>
      <c r="C119" s="37" t="n">
        <v>8.68</v>
      </c>
      <c r="D119" s="37" t="n">
        <v>6870</v>
      </c>
      <c r="E119" s="38"/>
    </row>
    <row r="120" s="33" customFormat="true" ht="9.75" hidden="false" customHeight="false" outlineLevel="0" collapsed="false">
      <c r="A120" s="35"/>
      <c r="B120" s="40" t="s">
        <v>118</v>
      </c>
      <c r="C120" s="37" t="n">
        <v>22.32</v>
      </c>
      <c r="D120" s="37" t="n">
        <v>3682</v>
      </c>
      <c r="E120" s="38"/>
    </row>
    <row r="121" s="33" customFormat="true" ht="9.75" hidden="false" customHeight="false" outlineLevel="0" collapsed="false">
      <c r="A121" s="35"/>
      <c r="B121" s="40" t="s">
        <v>119</v>
      </c>
      <c r="C121" s="37" t="n">
        <v>192.69</v>
      </c>
      <c r="D121" s="37" t="n">
        <v>1653</v>
      </c>
      <c r="E121" s="38"/>
    </row>
    <row r="122" s="33" customFormat="true" ht="9.75" hidden="false" customHeight="false" outlineLevel="0" collapsed="false">
      <c r="A122" s="35"/>
      <c r="B122" s="40" t="s">
        <v>120</v>
      </c>
      <c r="C122" s="37" t="n">
        <v>228.09</v>
      </c>
      <c r="D122" s="37" t="n">
        <v>4140</v>
      </c>
      <c r="E122" s="38"/>
    </row>
    <row r="123" s="33" customFormat="true" ht="9.75" hidden="false" customHeight="false" outlineLevel="0" collapsed="false">
      <c r="A123" s="35"/>
      <c r="B123" s="40" t="s">
        <v>121</v>
      </c>
      <c r="C123" s="37" t="n">
        <v>32.73</v>
      </c>
      <c r="D123" s="37" t="n">
        <v>4205</v>
      </c>
      <c r="E123" s="38"/>
    </row>
    <row r="124" s="33" customFormat="true" ht="9.75" hidden="false" customHeight="false" outlineLevel="0" collapsed="false">
      <c r="A124" s="35"/>
      <c r="B124" s="36" t="s">
        <v>122</v>
      </c>
      <c r="C124" s="37" t="n">
        <v>30.59</v>
      </c>
      <c r="D124" s="37" t="n">
        <v>30</v>
      </c>
      <c r="E124" s="38"/>
    </row>
    <row r="125" s="33" customFormat="true" ht="9.75" hidden="false" customHeight="false" outlineLevel="0" collapsed="false">
      <c r="A125" s="35"/>
      <c r="B125" s="40" t="s">
        <v>123</v>
      </c>
      <c r="C125" s="37" t="n">
        <v>277.52</v>
      </c>
      <c r="D125" s="37" t="n">
        <v>1443</v>
      </c>
      <c r="E125" s="38"/>
    </row>
    <row r="126" s="33" customFormat="true" ht="9.75" hidden="false" customHeight="false" outlineLevel="0" collapsed="false">
      <c r="A126" s="35"/>
      <c r="B126" s="40" t="s">
        <v>124</v>
      </c>
      <c r="C126" s="37" t="n">
        <v>7.02</v>
      </c>
      <c r="D126" s="37" t="n">
        <v>26697</v>
      </c>
      <c r="E126" s="38"/>
    </row>
    <row r="127" s="33" customFormat="true" ht="9.75" hidden="false" customHeight="false" outlineLevel="0" collapsed="false">
      <c r="A127" s="35"/>
      <c r="B127" s="36" t="s">
        <v>125</v>
      </c>
      <c r="C127" s="37" t="n">
        <v>41.23</v>
      </c>
      <c r="D127" s="37" t="n">
        <v>58</v>
      </c>
      <c r="E127" s="38"/>
    </row>
    <row r="128" s="33" customFormat="true" ht="9.75" hidden="false" customHeight="false" outlineLevel="0" collapsed="false">
      <c r="A128" s="35"/>
      <c r="B128" s="40" t="s">
        <v>126</v>
      </c>
      <c r="C128" s="37" t="n">
        <v>46.1</v>
      </c>
      <c r="D128" s="37" t="n">
        <v>2753</v>
      </c>
      <c r="E128" s="38"/>
    </row>
    <row r="129" s="33" customFormat="true" ht="9.75" hidden="false" customHeight="false" outlineLevel="0" collapsed="false">
      <c r="A129" s="35"/>
      <c r="B129" s="36" t="s">
        <v>127</v>
      </c>
      <c r="C129" s="37" t="n">
        <v>48.07</v>
      </c>
      <c r="D129" s="37" t="n">
        <v>181</v>
      </c>
      <c r="E129" s="38"/>
    </row>
    <row r="130" s="33" customFormat="true" ht="9.75" hidden="false" customHeight="false" outlineLevel="0" collapsed="false">
      <c r="A130" s="35"/>
      <c r="B130" s="36" t="s">
        <v>128</v>
      </c>
      <c r="C130" s="37" t="n">
        <v>52.35</v>
      </c>
      <c r="D130" s="37" t="n">
        <v>362</v>
      </c>
      <c r="E130" s="38"/>
    </row>
    <row r="131" s="33" customFormat="true" ht="9.75" hidden="false" customHeight="false" outlineLevel="0" collapsed="false">
      <c r="A131" s="35"/>
      <c r="B131" s="40" t="s">
        <v>129</v>
      </c>
      <c r="C131" s="37" t="n">
        <v>61.18</v>
      </c>
      <c r="D131" s="37" t="n">
        <v>3550</v>
      </c>
      <c r="E131" s="38"/>
    </row>
    <row r="132" s="33" customFormat="true" ht="9.75" hidden="false" customHeight="false" outlineLevel="0" collapsed="false">
      <c r="A132" s="35"/>
      <c r="B132" s="40" t="s">
        <v>130</v>
      </c>
      <c r="C132" s="37" t="n">
        <v>10.26</v>
      </c>
      <c r="D132" s="37" t="n">
        <v>4445</v>
      </c>
      <c r="E132" s="38"/>
    </row>
    <row r="133" s="33" customFormat="true" ht="9.75" hidden="false" customHeight="false" outlineLevel="0" collapsed="false">
      <c r="A133" s="35"/>
      <c r="B133" s="40" t="s">
        <v>131</v>
      </c>
      <c r="C133" s="37" t="n">
        <v>12.03</v>
      </c>
      <c r="D133" s="37" t="n">
        <v>3465</v>
      </c>
      <c r="E133" s="38"/>
    </row>
    <row r="134" s="33" customFormat="true" ht="9.75" hidden="false" customHeight="false" outlineLevel="0" collapsed="false">
      <c r="A134" s="35"/>
      <c r="B134" s="40" t="s">
        <v>132</v>
      </c>
      <c r="C134" s="37" t="n">
        <v>85.96</v>
      </c>
      <c r="D134" s="37" t="n">
        <v>2984</v>
      </c>
      <c r="E134" s="38"/>
    </row>
    <row r="135" s="33" customFormat="true" ht="9.75" hidden="false" customHeight="false" outlineLevel="0" collapsed="false">
      <c r="A135" s="35"/>
      <c r="B135" s="40" t="s">
        <v>133</v>
      </c>
      <c r="C135" s="37" t="n">
        <v>15.31</v>
      </c>
      <c r="D135" s="37" t="n">
        <v>7297</v>
      </c>
      <c r="E135" s="38"/>
    </row>
    <row r="136" s="33" customFormat="true" ht="9.75" hidden="false" customHeight="false" outlineLevel="0" collapsed="false">
      <c r="A136" s="35"/>
      <c r="B136" s="36" t="s">
        <v>134</v>
      </c>
      <c r="C136" s="37" t="n">
        <v>114.08</v>
      </c>
      <c r="D136" s="37" t="n">
        <v>344</v>
      </c>
      <c r="E136" s="38"/>
    </row>
    <row r="137" s="33" customFormat="true" ht="9.75" hidden="false" customHeight="false" outlineLevel="0" collapsed="false">
      <c r="A137" s="35"/>
      <c r="B137" s="40" t="s">
        <v>135</v>
      </c>
      <c r="C137" s="37" t="n">
        <v>114.76</v>
      </c>
      <c r="D137" s="37" t="n">
        <v>1951</v>
      </c>
      <c r="E137" s="38"/>
    </row>
    <row r="138" s="33" customFormat="true" ht="9.75" hidden="false" customHeight="false" outlineLevel="0" collapsed="false">
      <c r="A138" s="35"/>
      <c r="B138" s="40" t="s">
        <v>136</v>
      </c>
      <c r="C138" s="37" t="n">
        <v>157.37</v>
      </c>
      <c r="D138" s="37" t="n">
        <v>988</v>
      </c>
      <c r="E138" s="38"/>
    </row>
    <row r="139" s="33" customFormat="true" ht="9.75" hidden="false" customHeight="false" outlineLevel="0" collapsed="false">
      <c r="A139" s="35"/>
      <c r="B139" s="40" t="s">
        <v>137</v>
      </c>
      <c r="C139" s="37" t="n">
        <v>24.62</v>
      </c>
      <c r="D139" s="37" t="n">
        <v>5366</v>
      </c>
      <c r="E139" s="39"/>
    </row>
    <row r="140" s="33" customFormat="true" ht="9.75" hidden="false" customHeight="false" outlineLevel="0" collapsed="false">
      <c r="A140" s="35"/>
      <c r="B140" s="40" t="s">
        <v>138</v>
      </c>
      <c r="C140" s="37" t="n">
        <v>211.41</v>
      </c>
      <c r="D140" s="37" t="n">
        <v>3778</v>
      </c>
      <c r="E140" s="38"/>
    </row>
    <row r="141" s="33" customFormat="true" ht="9.75" hidden="false" customHeight="false" outlineLevel="0" collapsed="false">
      <c r="A141" s="35"/>
      <c r="B141" s="40" t="s">
        <v>139</v>
      </c>
      <c r="C141" s="37" t="n">
        <v>257.23</v>
      </c>
      <c r="D141" s="37" t="n">
        <v>2206</v>
      </c>
      <c r="E141" s="39"/>
    </row>
    <row r="142" s="33" customFormat="true" ht="9.75" hidden="false" customHeight="false" outlineLevel="0" collapsed="false">
      <c r="A142" s="35"/>
      <c r="B142" s="40" t="s">
        <v>140</v>
      </c>
      <c r="C142" s="37" t="n">
        <v>34.65</v>
      </c>
      <c r="D142" s="37" t="n">
        <v>4251</v>
      </c>
      <c r="E142" s="38"/>
    </row>
    <row r="143" s="33" customFormat="true" ht="9.75" hidden="false" customHeight="false" outlineLevel="0" collapsed="false">
      <c r="A143" s="35"/>
      <c r="B143" s="40" t="s">
        <v>141</v>
      </c>
      <c r="C143" s="37" t="n">
        <v>302.59</v>
      </c>
      <c r="D143" s="37" t="n">
        <v>1903</v>
      </c>
      <c r="E143" s="39"/>
    </row>
    <row r="144" s="33" customFormat="true" ht="9.75" hidden="false" customHeight="false" outlineLevel="0" collapsed="false">
      <c r="A144" s="35"/>
      <c r="B144" s="40" t="s">
        <v>142</v>
      </c>
      <c r="C144" s="37" t="n">
        <v>8.87</v>
      </c>
      <c r="D144" s="37" t="n">
        <v>2025</v>
      </c>
      <c r="E144" s="38"/>
    </row>
    <row r="145" s="33" customFormat="true" ht="9.75" hidden="false" customHeight="false" outlineLevel="0" collapsed="false">
      <c r="A145" s="35"/>
      <c r="B145" s="40" t="s">
        <v>143</v>
      </c>
      <c r="C145" s="37" t="n">
        <v>52.08</v>
      </c>
      <c r="D145" s="37" t="n">
        <v>4493</v>
      </c>
      <c r="E145" s="38"/>
    </row>
    <row r="146" s="33" customFormat="true" ht="9.75" hidden="false" customHeight="false" outlineLevel="0" collapsed="false">
      <c r="A146" s="35"/>
      <c r="B146" s="40" t="s">
        <v>144</v>
      </c>
      <c r="C146" s="37" t="n">
        <v>67.64</v>
      </c>
      <c r="D146" s="37" t="n">
        <v>2206.5</v>
      </c>
      <c r="E146" s="38"/>
    </row>
    <row r="147" s="33" customFormat="true" ht="9.75" hidden="false" customHeight="false" outlineLevel="0" collapsed="false">
      <c r="A147" s="35"/>
      <c r="B147" s="40" t="s">
        <v>145</v>
      </c>
      <c r="C147" s="37" t="n">
        <v>12.35</v>
      </c>
      <c r="D147" s="37" t="n">
        <v>6280</v>
      </c>
      <c r="E147" s="38"/>
    </row>
    <row r="148" s="33" customFormat="true" ht="9.75" hidden="false" customHeight="false" outlineLevel="0" collapsed="false">
      <c r="A148" s="35"/>
      <c r="B148" s="40" t="s">
        <v>146</v>
      </c>
      <c r="C148" s="37" t="n">
        <v>94.19</v>
      </c>
      <c r="D148" s="37" t="n">
        <v>1550</v>
      </c>
      <c r="E148" s="38"/>
    </row>
    <row r="149" s="33" customFormat="true" ht="9.75" hidden="false" customHeight="false" outlineLevel="0" collapsed="false">
      <c r="A149" s="35"/>
      <c r="B149" s="40" t="s">
        <v>147</v>
      </c>
      <c r="C149" s="37" t="n">
        <v>15.98</v>
      </c>
      <c r="D149" s="37" t="n">
        <v>2658</v>
      </c>
      <c r="E149" s="38"/>
    </row>
    <row r="150" s="33" customFormat="true" ht="9.75" hidden="false" customHeight="false" outlineLevel="0" collapsed="false">
      <c r="A150" s="35"/>
      <c r="B150" s="40" t="s">
        <v>148</v>
      </c>
      <c r="C150" s="37" t="n">
        <v>133.79</v>
      </c>
      <c r="D150" s="37" t="s">
        <v>24</v>
      </c>
      <c r="E150" s="38"/>
    </row>
    <row r="151" s="33" customFormat="true" ht="9.75" hidden="false" customHeight="false" outlineLevel="0" collapsed="false">
      <c r="A151" s="35"/>
      <c r="B151" s="40" t="s">
        <v>149</v>
      </c>
      <c r="C151" s="37" t="n">
        <v>175.45</v>
      </c>
      <c r="D151" s="37" t="n">
        <v>1404</v>
      </c>
      <c r="E151" s="38"/>
    </row>
    <row r="152" s="33" customFormat="true" ht="9.75" hidden="false" customHeight="false" outlineLevel="0" collapsed="false">
      <c r="A152" s="35"/>
      <c r="B152" s="36" t="s">
        <v>150</v>
      </c>
      <c r="C152" s="37" t="n">
        <v>11.16</v>
      </c>
      <c r="D152" s="37" t="n">
        <v>490</v>
      </c>
      <c r="E152" s="38"/>
    </row>
    <row r="153" s="33" customFormat="true" ht="9.75" hidden="false" customHeight="false" outlineLevel="0" collapsed="false">
      <c r="A153" s="35"/>
      <c r="B153" s="36" t="s">
        <v>151</v>
      </c>
      <c r="C153" s="37" t="n">
        <v>65.52</v>
      </c>
      <c r="D153" s="37" t="n">
        <v>57</v>
      </c>
      <c r="E153" s="38"/>
    </row>
    <row r="154" s="33" customFormat="true" ht="9.75" hidden="false" customHeight="false" outlineLevel="0" collapsed="false">
      <c r="A154" s="35"/>
      <c r="B154" s="36" t="s">
        <v>152</v>
      </c>
      <c r="C154" s="37" t="n">
        <v>19.86</v>
      </c>
      <c r="D154" s="37" t="n">
        <v>201</v>
      </c>
      <c r="E154" s="38"/>
    </row>
    <row r="155" s="33" customFormat="true" ht="9.75" hidden="false" customHeight="false" outlineLevel="0" collapsed="false">
      <c r="A155" s="27"/>
      <c r="B155" s="34" t="s">
        <v>153</v>
      </c>
      <c r="C155" s="27"/>
      <c r="D155" s="27"/>
      <c r="E155" s="38"/>
    </row>
    <row r="156" s="33" customFormat="true" ht="9.75" hidden="false" customHeight="false" outlineLevel="0" collapsed="false">
      <c r="A156" s="35"/>
      <c r="B156" s="36" t="s">
        <v>154</v>
      </c>
      <c r="C156" s="37" t="n">
        <v>56.2</v>
      </c>
      <c r="D156" s="37" t="n">
        <v>250</v>
      </c>
      <c r="E156" s="38"/>
    </row>
    <row r="157" s="33" customFormat="true" ht="9.75" hidden="false" customHeight="false" outlineLevel="0" collapsed="false">
      <c r="A157" s="35"/>
      <c r="B157" s="40" t="s">
        <v>155</v>
      </c>
      <c r="C157" s="37" t="n">
        <v>76.28</v>
      </c>
      <c r="D157" s="37" t="n">
        <v>500</v>
      </c>
      <c r="E157" s="38"/>
    </row>
    <row r="158" s="33" customFormat="true" ht="9.75" hidden="false" customHeight="false" outlineLevel="0" collapsed="false">
      <c r="A158" s="35"/>
      <c r="B158" s="40" t="s">
        <v>156</v>
      </c>
      <c r="C158" s="37" t="n">
        <v>14.33</v>
      </c>
      <c r="D158" s="37" t="n">
        <v>500</v>
      </c>
      <c r="E158" s="38"/>
    </row>
    <row r="159" s="33" customFormat="true" ht="9.75" hidden="false" customHeight="false" outlineLevel="0" collapsed="false">
      <c r="A159" s="35"/>
      <c r="B159" s="40" t="s">
        <v>157</v>
      </c>
      <c r="C159" s="37" t="n">
        <v>101.6</v>
      </c>
      <c r="D159" s="37" t="n">
        <v>500</v>
      </c>
      <c r="E159" s="38"/>
    </row>
    <row r="160" s="33" customFormat="true" ht="9.75" hidden="false" customHeight="false" outlineLevel="0" collapsed="false">
      <c r="A160" s="35"/>
      <c r="B160" s="36" t="s">
        <v>158</v>
      </c>
      <c r="C160" s="37" t="n">
        <v>20.18</v>
      </c>
      <c r="D160" s="37" t="n">
        <v>1185</v>
      </c>
      <c r="E160" s="39"/>
    </row>
    <row r="161" s="33" customFormat="true" ht="9.75" hidden="false" customHeight="false" outlineLevel="0" collapsed="false">
      <c r="A161" s="35"/>
      <c r="B161" s="40" t="s">
        <v>159</v>
      </c>
      <c r="C161" s="37" t="n">
        <v>188.03</v>
      </c>
      <c r="D161" s="37" t="n">
        <v>420</v>
      </c>
      <c r="E161" s="38"/>
    </row>
    <row r="162" s="33" customFormat="true" ht="9.75" hidden="false" customHeight="false" outlineLevel="0" collapsed="false">
      <c r="A162" s="27"/>
      <c r="B162" s="34" t="s">
        <v>160</v>
      </c>
      <c r="C162" s="27"/>
      <c r="D162" s="27"/>
      <c r="E162" s="39"/>
    </row>
    <row r="163" s="33" customFormat="true" ht="9.75" hidden="false" customHeight="false" outlineLevel="0" collapsed="false">
      <c r="A163" s="35"/>
      <c r="B163" s="36" t="s">
        <v>161</v>
      </c>
      <c r="C163" s="37" t="n">
        <v>275.38</v>
      </c>
      <c r="D163" s="37" t="n">
        <v>240</v>
      </c>
      <c r="E163" s="38"/>
    </row>
    <row r="164" s="33" customFormat="true" ht="9.75" hidden="false" customHeight="false" outlineLevel="0" collapsed="false">
      <c r="A164" s="27"/>
      <c r="B164" s="34" t="s">
        <v>162</v>
      </c>
      <c r="C164" s="27"/>
      <c r="D164" s="27"/>
      <c r="E164" s="39"/>
    </row>
    <row r="165" s="33" customFormat="true" ht="9.75" hidden="false" customHeight="false" outlineLevel="0" collapsed="false">
      <c r="A165" s="35"/>
      <c r="B165" s="36" t="s">
        <v>163</v>
      </c>
      <c r="C165" s="37" t="n">
        <v>75.2</v>
      </c>
      <c r="D165" s="37" t="n">
        <v>52</v>
      </c>
      <c r="E165" s="38"/>
    </row>
    <row r="166" s="33" customFormat="true" ht="9.75" hidden="false" customHeight="false" outlineLevel="0" collapsed="false">
      <c r="A166" s="27"/>
      <c r="B166" s="34" t="s">
        <v>164</v>
      </c>
      <c r="C166" s="27"/>
      <c r="D166" s="27"/>
      <c r="E166" s="38"/>
    </row>
    <row r="167" s="33" customFormat="true" ht="9.75" hidden="false" customHeight="false" outlineLevel="0" collapsed="false">
      <c r="A167" s="35"/>
      <c r="B167" s="36" t="s">
        <v>165</v>
      </c>
      <c r="C167" s="37" t="n">
        <v>34.33</v>
      </c>
      <c r="D167" s="37" t="n">
        <v>90</v>
      </c>
      <c r="E167" s="38"/>
    </row>
    <row r="168" s="33" customFormat="true" ht="9.75" hidden="false" customHeight="false" outlineLevel="0" collapsed="false">
      <c r="A168" s="27"/>
      <c r="B168" s="34" t="s">
        <v>166</v>
      </c>
      <c r="C168" s="27"/>
      <c r="D168" s="27"/>
      <c r="E168" s="38"/>
    </row>
    <row r="169" s="33" customFormat="true" ht="9.75" hidden="false" customHeight="false" outlineLevel="0" collapsed="false">
      <c r="A169" s="35"/>
      <c r="B169" s="36" t="s">
        <v>167</v>
      </c>
      <c r="C169" s="37" t="n">
        <v>1986.07</v>
      </c>
      <c r="D169" s="37" t="n">
        <v>82</v>
      </c>
      <c r="E169" s="38"/>
    </row>
    <row r="170" s="33" customFormat="true" ht="9.75" hidden="false" customHeight="false" outlineLevel="0" collapsed="false">
      <c r="A170" s="35"/>
      <c r="B170" s="36" t="s">
        <v>168</v>
      </c>
      <c r="C170" s="37" t="n">
        <v>71.6</v>
      </c>
      <c r="D170" s="37" t="n">
        <v>100</v>
      </c>
      <c r="E170" s="38"/>
    </row>
    <row r="171" s="33" customFormat="true" ht="9.75" hidden="false" customHeight="false" outlineLevel="0" collapsed="false">
      <c r="A171" s="35"/>
      <c r="B171" s="36" t="s">
        <v>169</v>
      </c>
      <c r="C171" s="37" t="n">
        <v>1177.92</v>
      </c>
      <c r="D171" s="37" t="n">
        <v>200</v>
      </c>
      <c r="E171" s="38"/>
    </row>
    <row r="172" s="33" customFormat="true" ht="9.75" hidden="false" customHeight="false" outlineLevel="0" collapsed="false">
      <c r="A172" s="27"/>
      <c r="B172" s="34" t="s">
        <v>170</v>
      </c>
      <c r="C172" s="27"/>
      <c r="D172" s="27"/>
      <c r="E172" s="38"/>
    </row>
    <row r="173" s="33" customFormat="true" ht="9.75" hidden="false" customHeight="false" outlineLevel="0" collapsed="false">
      <c r="A173" s="35"/>
      <c r="B173" s="36" t="s">
        <v>171</v>
      </c>
      <c r="C173" s="37" t="n">
        <v>14.76</v>
      </c>
      <c r="D173" s="37" t="n">
        <v>620</v>
      </c>
      <c r="E173" s="38"/>
    </row>
    <row r="174" s="33" customFormat="true" ht="9.75" hidden="false" customHeight="false" outlineLevel="0" collapsed="false">
      <c r="A174" s="27"/>
      <c r="B174" s="34" t="s">
        <v>172</v>
      </c>
      <c r="C174" s="27"/>
      <c r="D174" s="27"/>
      <c r="E174" s="38"/>
    </row>
    <row r="175" s="33" customFormat="true" ht="9.75" hidden="false" customHeight="false" outlineLevel="0" collapsed="false">
      <c r="A175" s="27"/>
      <c r="B175" s="34" t="s">
        <v>173</v>
      </c>
      <c r="C175" s="27"/>
      <c r="D175" s="27"/>
      <c r="E175" s="38"/>
    </row>
    <row r="176" s="33" customFormat="true" ht="9.75" hidden="false" customHeight="false" outlineLevel="0" collapsed="false">
      <c r="A176" s="35"/>
      <c r="B176" s="36" t="s">
        <v>174</v>
      </c>
      <c r="C176" s="37" t="n">
        <v>286.22</v>
      </c>
      <c r="D176" s="37" t="n">
        <v>175</v>
      </c>
      <c r="E176" s="38"/>
    </row>
    <row r="177" s="33" customFormat="true" ht="9.75" hidden="false" customHeight="false" outlineLevel="0" collapsed="false">
      <c r="A177" s="27"/>
      <c r="B177" s="34" t="s">
        <v>175</v>
      </c>
      <c r="C177" s="27"/>
      <c r="D177" s="27"/>
      <c r="E177" s="38"/>
    </row>
    <row r="178" s="33" customFormat="true" ht="9.75" hidden="false" customHeight="false" outlineLevel="0" collapsed="false">
      <c r="A178" s="35"/>
      <c r="B178" s="40" t="s">
        <v>176</v>
      </c>
      <c r="C178" s="37" t="n">
        <v>9.08</v>
      </c>
      <c r="D178" s="37" t="n">
        <v>26357</v>
      </c>
      <c r="E178" s="38"/>
    </row>
    <row r="179" s="33" customFormat="true" ht="9.75" hidden="false" customHeight="false" outlineLevel="0" collapsed="false">
      <c r="A179" s="35"/>
      <c r="B179" s="40" t="s">
        <v>177</v>
      </c>
      <c r="C179" s="37" t="n">
        <v>14.49</v>
      </c>
      <c r="D179" s="37" t="n">
        <v>54382</v>
      </c>
      <c r="E179" s="38"/>
    </row>
    <row r="180" s="33" customFormat="true" ht="9.75" hidden="false" customHeight="false" outlineLevel="0" collapsed="false">
      <c r="A180" s="35"/>
      <c r="B180" s="40" t="s">
        <v>178</v>
      </c>
      <c r="C180" s="37" t="n">
        <v>23.6</v>
      </c>
      <c r="D180" s="37" t="n">
        <v>28865</v>
      </c>
      <c r="E180" s="38"/>
    </row>
    <row r="181" s="33" customFormat="true" ht="9.75" hidden="false" customHeight="false" outlineLevel="0" collapsed="false">
      <c r="A181" s="35"/>
      <c r="B181" s="40" t="s">
        <v>179</v>
      </c>
      <c r="C181" s="37" t="n">
        <v>34.92</v>
      </c>
      <c r="D181" s="37" t="n">
        <v>53660</v>
      </c>
      <c r="E181" s="38"/>
    </row>
    <row r="182" s="33" customFormat="true" ht="9.75" hidden="false" customHeight="false" outlineLevel="0" collapsed="false">
      <c r="A182" s="35"/>
      <c r="B182" s="40" t="s">
        <v>180</v>
      </c>
      <c r="C182" s="37" t="n">
        <v>13.33</v>
      </c>
      <c r="D182" s="37" t="n">
        <v>88448</v>
      </c>
      <c r="E182" s="38"/>
    </row>
    <row r="183" s="33" customFormat="true" ht="9.75" hidden="false" customHeight="false" outlineLevel="0" collapsed="false">
      <c r="A183" s="35"/>
      <c r="B183" s="40" t="s">
        <v>181</v>
      </c>
      <c r="C183" s="37" t="n">
        <v>83.97</v>
      </c>
      <c r="D183" s="37" t="n">
        <v>2884</v>
      </c>
      <c r="E183" s="38"/>
    </row>
    <row r="184" s="33" customFormat="true" ht="9.75" hidden="false" customHeight="false" outlineLevel="0" collapsed="false">
      <c r="A184" s="35"/>
      <c r="B184" s="40" t="s">
        <v>182</v>
      </c>
      <c r="C184" s="37" t="n">
        <v>106.53</v>
      </c>
      <c r="D184" s="37" t="n">
        <v>5625</v>
      </c>
      <c r="E184" s="38"/>
    </row>
    <row r="185" s="33" customFormat="true" ht="9.75" hidden="false" customHeight="false" outlineLevel="0" collapsed="false">
      <c r="A185" s="35"/>
      <c r="B185" s="40" t="s">
        <v>183</v>
      </c>
      <c r="C185" s="37" t="n">
        <v>169.41</v>
      </c>
      <c r="D185" s="37" t="n">
        <v>7263</v>
      </c>
      <c r="E185" s="38"/>
    </row>
    <row r="186" s="33" customFormat="true" ht="9.75" hidden="false" customHeight="false" outlineLevel="0" collapsed="false">
      <c r="A186" s="35"/>
      <c r="B186" s="40" t="s">
        <v>184</v>
      </c>
      <c r="C186" s="37" t="n">
        <v>21.46</v>
      </c>
      <c r="D186" s="37" t="n">
        <v>82339</v>
      </c>
      <c r="E186" s="38"/>
    </row>
    <row r="187" s="33" customFormat="true" ht="9.75" hidden="false" customHeight="false" outlineLevel="0" collapsed="false">
      <c r="A187" s="35"/>
      <c r="B187" s="36" t="s">
        <v>185</v>
      </c>
      <c r="C187" s="37" t="n">
        <v>250.55</v>
      </c>
      <c r="D187" s="37" t="n">
        <v>6176</v>
      </c>
      <c r="E187" s="38"/>
    </row>
    <row r="188" s="33" customFormat="true" ht="9.75" hidden="false" customHeight="false" outlineLevel="0" collapsed="false">
      <c r="A188" s="35"/>
      <c r="B188" s="40" t="s">
        <v>186</v>
      </c>
      <c r="C188" s="37" t="n">
        <v>349.36</v>
      </c>
      <c r="D188" s="37" t="n">
        <v>4005</v>
      </c>
      <c r="E188" s="38"/>
    </row>
    <row r="189" s="33" customFormat="true" ht="9.75" hidden="false" customHeight="false" outlineLevel="0" collapsed="false">
      <c r="A189" s="35"/>
      <c r="B189" s="40" t="s">
        <v>187</v>
      </c>
      <c r="C189" s="37" t="n">
        <v>34.92</v>
      </c>
      <c r="D189" s="37" t="n">
        <v>9329</v>
      </c>
      <c r="E189" s="39"/>
    </row>
    <row r="190" s="33" customFormat="true" ht="9.75" hidden="false" customHeight="false" outlineLevel="0" collapsed="false">
      <c r="A190" s="35"/>
      <c r="B190" s="40" t="s">
        <v>188</v>
      </c>
      <c r="C190" s="37" t="n">
        <v>45.53</v>
      </c>
      <c r="D190" s="37" t="n">
        <v>3791</v>
      </c>
      <c r="E190" s="39"/>
    </row>
    <row r="191" s="33" customFormat="true" ht="9.75" hidden="false" customHeight="false" outlineLevel="0" collapsed="false">
      <c r="A191" s="35"/>
      <c r="B191" s="40" t="s">
        <v>189</v>
      </c>
      <c r="C191" s="37" t="n">
        <v>484.83</v>
      </c>
      <c r="D191" s="37" t="n">
        <v>1734</v>
      </c>
      <c r="E191" s="39"/>
    </row>
    <row r="192" s="33" customFormat="true" ht="9.75" hidden="false" customHeight="false" outlineLevel="0" collapsed="false">
      <c r="A192" s="35"/>
      <c r="B192" s="40" t="s">
        <v>190</v>
      </c>
      <c r="C192" s="37" t="n">
        <v>52.72</v>
      </c>
      <c r="D192" s="37" t="n">
        <v>7760</v>
      </c>
      <c r="E192" s="39"/>
    </row>
    <row r="193" s="33" customFormat="true" ht="9.75" hidden="false" customHeight="false" outlineLevel="0" collapsed="false">
      <c r="A193" s="35"/>
      <c r="B193" s="40" t="s">
        <v>191</v>
      </c>
      <c r="C193" s="37" t="n">
        <v>67.8</v>
      </c>
      <c r="D193" s="37" t="n">
        <v>7454</v>
      </c>
      <c r="E193" s="39"/>
    </row>
    <row r="194" s="33" customFormat="true" ht="9.75" hidden="false" customHeight="false" outlineLevel="0" collapsed="false">
      <c r="A194" s="35"/>
      <c r="B194" s="36" t="s">
        <v>192</v>
      </c>
      <c r="C194" s="37" t="n">
        <v>657.47</v>
      </c>
      <c r="D194" s="37" t="n">
        <v>1497</v>
      </c>
      <c r="E194" s="39"/>
    </row>
    <row r="195" s="33" customFormat="true" ht="9.75" hidden="false" customHeight="false" outlineLevel="0" collapsed="false">
      <c r="A195" s="35"/>
      <c r="B195" s="40" t="s">
        <v>193</v>
      </c>
      <c r="C195" s="37" t="n">
        <v>18.04</v>
      </c>
      <c r="D195" s="37" t="n">
        <v>4469</v>
      </c>
      <c r="E195" s="38"/>
    </row>
    <row r="196" s="33" customFormat="true" ht="9.75" hidden="false" customHeight="false" outlineLevel="0" collapsed="false">
      <c r="A196" s="35"/>
      <c r="B196" s="40" t="s">
        <v>194</v>
      </c>
      <c r="C196" s="37" t="n">
        <v>117.96</v>
      </c>
      <c r="D196" s="37" t="n">
        <v>2420</v>
      </c>
      <c r="E196" s="38"/>
    </row>
    <row r="197" s="33" customFormat="true" ht="9.75" hidden="false" customHeight="false" outlineLevel="0" collapsed="false">
      <c r="A197" s="35"/>
      <c r="B197" s="40" t="s">
        <v>195</v>
      </c>
      <c r="C197" s="37" t="n">
        <v>185.64</v>
      </c>
      <c r="D197" s="37" t="n">
        <v>1898</v>
      </c>
      <c r="E197" s="38"/>
    </row>
    <row r="198" s="33" customFormat="true" ht="9.75" hidden="false" customHeight="false" outlineLevel="0" collapsed="false">
      <c r="A198" s="35"/>
      <c r="B198" s="40" t="s">
        <v>196</v>
      </c>
      <c r="C198" s="37" t="n">
        <v>2063.34</v>
      </c>
      <c r="D198" s="37" t="s">
        <v>24</v>
      </c>
      <c r="E198" s="38"/>
    </row>
    <row r="199" s="33" customFormat="true" ht="9.75" hidden="false" customHeight="false" outlineLevel="0" collapsed="false">
      <c r="A199" s="35"/>
      <c r="B199" s="40" t="s">
        <v>197</v>
      </c>
      <c r="C199" s="37" t="n">
        <v>29.94</v>
      </c>
      <c r="D199" s="37" t="n">
        <v>3300</v>
      </c>
      <c r="E199" s="38"/>
    </row>
    <row r="200" s="33" customFormat="true" ht="9.75" hidden="false" customHeight="false" outlineLevel="0" collapsed="false">
      <c r="A200" s="35"/>
      <c r="B200" s="40" t="s">
        <v>198</v>
      </c>
      <c r="C200" s="37" t="n">
        <v>286.63</v>
      </c>
      <c r="D200" s="37" t="n">
        <v>2286</v>
      </c>
      <c r="E200" s="38"/>
    </row>
    <row r="201" s="33" customFormat="true" ht="9.75" hidden="false" customHeight="false" outlineLevel="0" collapsed="false">
      <c r="A201" s="35"/>
      <c r="B201" s="40" t="s">
        <v>199</v>
      </c>
      <c r="C201" s="37" t="n">
        <v>403.64</v>
      </c>
      <c r="D201" s="37" t="n">
        <v>2507</v>
      </c>
      <c r="E201" s="39"/>
    </row>
    <row r="202" s="33" customFormat="true" ht="9.75" hidden="false" customHeight="false" outlineLevel="0" collapsed="false">
      <c r="A202" s="35"/>
      <c r="B202" s="40" t="s">
        <v>200</v>
      </c>
      <c r="C202" s="37" t="n">
        <v>46.99</v>
      </c>
      <c r="D202" s="37" t="n">
        <v>2049</v>
      </c>
      <c r="E202" s="38"/>
    </row>
    <row r="203" s="33" customFormat="true" ht="9.75" hidden="false" customHeight="false" outlineLevel="0" collapsed="false">
      <c r="A203" s="35"/>
      <c r="B203" s="40" t="s">
        <v>201</v>
      </c>
      <c r="C203" s="37" t="n">
        <v>547.51</v>
      </c>
      <c r="D203" s="37" t="n">
        <v>1477</v>
      </c>
      <c r="E203" s="38"/>
    </row>
    <row r="204" s="33" customFormat="true" ht="9.75" hidden="false" customHeight="false" outlineLevel="0" collapsed="false">
      <c r="A204" s="35"/>
      <c r="B204" s="40" t="s">
        <v>202</v>
      </c>
      <c r="C204" s="37" t="n">
        <v>67.9</v>
      </c>
      <c r="D204" s="37" t="n">
        <v>1102</v>
      </c>
      <c r="E204" s="38"/>
    </row>
    <row r="205" s="33" customFormat="true" ht="9.75" hidden="false" customHeight="false" outlineLevel="0" collapsed="false">
      <c r="A205" s="35"/>
      <c r="B205" s="40" t="s">
        <v>203</v>
      </c>
      <c r="C205" s="37" t="n">
        <v>779.16</v>
      </c>
      <c r="D205" s="37" t="n">
        <v>1399</v>
      </c>
      <c r="E205" s="38"/>
    </row>
    <row r="206" s="33" customFormat="true" ht="9.75" hidden="false" customHeight="false" outlineLevel="0" collapsed="false">
      <c r="A206" s="35"/>
      <c r="B206" s="40" t="s">
        <v>204</v>
      </c>
      <c r="C206" s="37" t="n">
        <v>1072.24</v>
      </c>
      <c r="D206" s="37" t="n">
        <v>1143</v>
      </c>
      <c r="E206" s="39"/>
    </row>
    <row r="207" s="33" customFormat="true" ht="9.75" hidden="false" customHeight="false" outlineLevel="0" collapsed="false">
      <c r="A207" s="35"/>
      <c r="B207" s="40" t="s">
        <v>205</v>
      </c>
      <c r="C207" s="37" t="n">
        <v>23.95</v>
      </c>
      <c r="D207" s="37" t="n">
        <v>4465</v>
      </c>
      <c r="E207" s="38"/>
    </row>
    <row r="208" s="33" customFormat="true" ht="9.75" hidden="false" customHeight="false" outlineLevel="0" collapsed="false">
      <c r="A208" s="35"/>
      <c r="B208" s="40" t="s">
        <v>206</v>
      </c>
      <c r="C208" s="37" t="n">
        <v>146.8</v>
      </c>
      <c r="D208" s="37" t="n">
        <v>2986</v>
      </c>
      <c r="E208" s="39"/>
    </row>
    <row r="209" s="33" customFormat="true" ht="9.75" hidden="false" customHeight="false" outlineLevel="0" collapsed="false">
      <c r="A209" s="35"/>
      <c r="B209" s="40" t="s">
        <v>207</v>
      </c>
      <c r="C209" s="37" t="n">
        <v>230.59</v>
      </c>
      <c r="D209" s="37" t="n">
        <v>1293</v>
      </c>
      <c r="E209" s="38"/>
    </row>
    <row r="210" s="33" customFormat="true" ht="9.75" hidden="false" customHeight="false" outlineLevel="0" collapsed="false">
      <c r="A210" s="35"/>
      <c r="B210" s="40" t="s">
        <v>208</v>
      </c>
      <c r="C210" s="37" t="n">
        <v>37.01</v>
      </c>
      <c r="D210" s="37" t="n">
        <v>2318</v>
      </c>
      <c r="E210" s="38"/>
    </row>
    <row r="211" s="33" customFormat="true" ht="9.75" hidden="false" customHeight="false" outlineLevel="0" collapsed="false">
      <c r="A211" s="35"/>
      <c r="B211" s="40" t="s">
        <v>209</v>
      </c>
      <c r="C211" s="37" t="n">
        <v>360.05</v>
      </c>
      <c r="D211" s="37" t="n">
        <v>716</v>
      </c>
      <c r="E211" s="38"/>
    </row>
    <row r="212" s="33" customFormat="true" ht="9.75" hidden="false" customHeight="false" outlineLevel="0" collapsed="false">
      <c r="A212" s="35"/>
      <c r="B212" s="40" t="s">
        <v>210</v>
      </c>
      <c r="C212" s="37" t="n">
        <v>497.44</v>
      </c>
      <c r="D212" s="37" t="n">
        <v>202</v>
      </c>
      <c r="E212" s="38"/>
    </row>
    <row r="213" s="33" customFormat="true" ht="9.75" hidden="false" customHeight="false" outlineLevel="0" collapsed="false">
      <c r="A213" s="35"/>
      <c r="B213" s="40" t="s">
        <v>211</v>
      </c>
      <c r="C213" s="37" t="n">
        <v>59.43</v>
      </c>
      <c r="D213" s="37" t="n">
        <v>2140</v>
      </c>
      <c r="E213" s="38"/>
    </row>
    <row r="214" s="33" customFormat="true" ht="9.75" hidden="false" customHeight="false" outlineLevel="0" collapsed="false">
      <c r="A214" s="35"/>
      <c r="B214" s="40" t="s">
        <v>212</v>
      </c>
      <c r="C214" s="37" t="n">
        <v>690.93</v>
      </c>
      <c r="D214" s="37" t="n">
        <v>1332</v>
      </c>
      <c r="E214" s="38"/>
    </row>
    <row r="215" s="33" customFormat="true" ht="9.75" hidden="false" customHeight="false" outlineLevel="0" collapsed="false">
      <c r="A215" s="35"/>
      <c r="B215" s="40" t="s">
        <v>213</v>
      </c>
      <c r="C215" s="37" t="n">
        <v>86.6</v>
      </c>
      <c r="D215" s="37" t="n">
        <v>1322</v>
      </c>
      <c r="E215" s="38"/>
    </row>
    <row r="216" s="33" customFormat="true" ht="9.75" hidden="false" customHeight="false" outlineLevel="0" collapsed="false">
      <c r="A216" s="35"/>
      <c r="B216" s="40" t="s">
        <v>214</v>
      </c>
      <c r="C216" s="37" t="n">
        <v>971.87</v>
      </c>
      <c r="D216" s="37" t="n">
        <v>908</v>
      </c>
      <c r="E216" s="38"/>
    </row>
    <row r="217" s="33" customFormat="true" ht="9.75" hidden="false" customHeight="false" outlineLevel="0" collapsed="false">
      <c r="A217" s="27"/>
      <c r="B217" s="34" t="s">
        <v>215</v>
      </c>
      <c r="C217" s="27"/>
      <c r="D217" s="27"/>
      <c r="E217" s="38"/>
    </row>
    <row r="218" s="33" customFormat="true" ht="9.75" hidden="false" customHeight="false" outlineLevel="0" collapsed="false">
      <c r="A218" s="35"/>
      <c r="B218" s="36" t="s">
        <v>216</v>
      </c>
      <c r="C218" s="37" t="n">
        <v>16.69</v>
      </c>
      <c r="D218" s="37" t="n">
        <v>90</v>
      </c>
      <c r="E218" s="39"/>
    </row>
    <row r="219" s="33" customFormat="true" ht="9.75" hidden="false" customHeight="false" outlineLevel="0" collapsed="false">
      <c r="A219" s="27"/>
      <c r="B219" s="34" t="s">
        <v>217</v>
      </c>
      <c r="C219" s="27"/>
      <c r="D219" s="27"/>
      <c r="E219" s="38"/>
    </row>
    <row r="220" s="33" customFormat="true" ht="9.75" hidden="false" customHeight="false" outlineLevel="0" collapsed="false">
      <c r="A220" s="35"/>
      <c r="B220" s="40" t="s">
        <v>218</v>
      </c>
      <c r="C220" s="37" t="n">
        <v>9.41</v>
      </c>
      <c r="D220" s="37" t="n">
        <v>36520</v>
      </c>
      <c r="E220" s="38"/>
    </row>
    <row r="221" s="33" customFormat="true" ht="9.75" hidden="false" customHeight="false" outlineLevel="0" collapsed="false">
      <c r="A221" s="35"/>
      <c r="B221" s="40" t="s">
        <v>219</v>
      </c>
      <c r="C221" s="37" t="n">
        <v>14.83</v>
      </c>
      <c r="D221" s="37" t="n">
        <v>21455</v>
      </c>
      <c r="E221" s="38"/>
    </row>
    <row r="222" s="33" customFormat="true" ht="9.75" hidden="false" customHeight="false" outlineLevel="0" collapsed="false">
      <c r="A222" s="35"/>
      <c r="B222" s="40" t="s">
        <v>220</v>
      </c>
      <c r="C222" s="37" t="n">
        <v>14.03</v>
      </c>
      <c r="D222" s="37" t="n">
        <v>595</v>
      </c>
      <c r="E222" s="38"/>
    </row>
    <row r="223" s="33" customFormat="true" ht="9.75" hidden="false" customHeight="false" outlineLevel="0" collapsed="false">
      <c r="A223" s="35"/>
      <c r="B223" s="40" t="s">
        <v>221</v>
      </c>
      <c r="C223" s="37" t="n">
        <v>22.28</v>
      </c>
      <c r="D223" s="37" t="n">
        <v>12571</v>
      </c>
      <c r="E223" s="39"/>
    </row>
    <row r="224" s="33" customFormat="true" ht="9.75" hidden="false" customHeight="false" outlineLevel="0" collapsed="false">
      <c r="A224" s="35"/>
      <c r="B224" s="40" t="s">
        <v>222</v>
      </c>
      <c r="C224" s="37" t="n">
        <v>37.42</v>
      </c>
      <c r="D224" s="37" t="n">
        <v>14750</v>
      </c>
      <c r="E224" s="38"/>
    </row>
    <row r="225" s="33" customFormat="true" ht="9.75" hidden="false" customHeight="false" outlineLevel="0" collapsed="false">
      <c r="A225" s="35"/>
      <c r="B225" s="36" t="s">
        <v>223</v>
      </c>
      <c r="C225" s="37" t="n">
        <v>1082.97</v>
      </c>
      <c r="D225" s="37" t="n">
        <v>143</v>
      </c>
      <c r="E225" s="38"/>
    </row>
    <row r="226" s="33" customFormat="true" ht="9.75" hidden="false" customHeight="false" outlineLevel="0" collapsed="false">
      <c r="A226" s="27"/>
      <c r="B226" s="34" t="s">
        <v>224</v>
      </c>
      <c r="C226" s="27"/>
      <c r="D226" s="27"/>
      <c r="E226" s="38"/>
    </row>
    <row r="227" s="33" customFormat="true" ht="9.75" hidden="false" customHeight="false" outlineLevel="0" collapsed="false">
      <c r="A227" s="35"/>
      <c r="B227" s="40" t="s">
        <v>225</v>
      </c>
      <c r="C227" s="37" t="n">
        <v>17.55</v>
      </c>
      <c r="D227" s="37" t="n">
        <v>4400</v>
      </c>
      <c r="E227" s="38"/>
    </row>
    <row r="228" s="33" customFormat="true" ht="9.75" hidden="false" customHeight="false" outlineLevel="0" collapsed="false">
      <c r="A228" s="35"/>
      <c r="B228" s="40" t="s">
        <v>226</v>
      </c>
      <c r="C228" s="37" t="n">
        <v>24.38</v>
      </c>
      <c r="D228" s="37" t="n">
        <v>9635</v>
      </c>
      <c r="E228" s="38"/>
    </row>
    <row r="229" s="33" customFormat="true" ht="9.75" hidden="false" customHeight="false" outlineLevel="0" collapsed="false">
      <c r="A229" s="35"/>
      <c r="B229" s="40" t="s">
        <v>227</v>
      </c>
      <c r="C229" s="37" t="n">
        <v>23.7</v>
      </c>
      <c r="D229" s="37" t="n">
        <v>30</v>
      </c>
      <c r="E229" s="38"/>
    </row>
    <row r="230" s="33" customFormat="true" ht="9.75" hidden="false" customHeight="false" outlineLevel="0" collapsed="false">
      <c r="A230" s="35"/>
      <c r="B230" s="40" t="s">
        <v>228</v>
      </c>
      <c r="C230" s="37" t="n">
        <v>34.12</v>
      </c>
      <c r="D230" s="37" t="n">
        <v>4125</v>
      </c>
      <c r="E230" s="38"/>
    </row>
    <row r="231" s="33" customFormat="true" ht="9.75" hidden="false" customHeight="false" outlineLevel="0" collapsed="false">
      <c r="A231" s="35"/>
      <c r="B231" s="40" t="s">
        <v>229</v>
      </c>
      <c r="C231" s="37" t="n">
        <v>52.18</v>
      </c>
      <c r="D231" s="37" t="n">
        <v>3795</v>
      </c>
      <c r="E231" s="38"/>
    </row>
    <row r="232" s="33" customFormat="true" ht="9.75" hidden="false" customHeight="false" outlineLevel="0" collapsed="false">
      <c r="A232" s="35"/>
      <c r="B232" s="40" t="s">
        <v>230</v>
      </c>
      <c r="C232" s="37" t="n">
        <v>37.32</v>
      </c>
      <c r="D232" s="37" t="n">
        <v>3384</v>
      </c>
      <c r="E232" s="38"/>
    </row>
    <row r="233" s="33" customFormat="true" ht="9.75" hidden="false" customHeight="false" outlineLevel="0" collapsed="false">
      <c r="A233" s="35"/>
      <c r="B233" s="40" t="s">
        <v>231</v>
      </c>
      <c r="C233" s="37" t="n">
        <v>52.59</v>
      </c>
      <c r="D233" s="37" t="n">
        <v>2299</v>
      </c>
      <c r="E233" s="38"/>
    </row>
    <row r="234" s="33" customFormat="true" ht="9.75" hidden="false" customHeight="false" outlineLevel="0" collapsed="false">
      <c r="A234" s="27"/>
      <c r="B234" s="34" t="s">
        <v>232</v>
      </c>
      <c r="C234" s="27"/>
      <c r="D234" s="27"/>
      <c r="E234" s="39"/>
    </row>
    <row r="235" s="33" customFormat="true" ht="9.75" hidden="false" customHeight="false" outlineLevel="0" collapsed="false">
      <c r="A235" s="35"/>
      <c r="B235" s="36" t="s">
        <v>233</v>
      </c>
      <c r="C235" s="37" t="n">
        <v>20.23</v>
      </c>
      <c r="D235" s="37" t="n">
        <v>64</v>
      </c>
      <c r="E235" s="38"/>
    </row>
    <row r="236" s="33" customFormat="true" ht="9.75" hidden="false" customHeight="false" outlineLevel="0" collapsed="false">
      <c r="A236" s="27"/>
      <c r="B236" s="34" t="s">
        <v>234</v>
      </c>
      <c r="C236" s="27"/>
      <c r="D236" s="27"/>
      <c r="E236" s="38"/>
    </row>
    <row r="237" s="33" customFormat="true" ht="9.75" hidden="false" customHeight="false" outlineLevel="0" collapsed="false">
      <c r="A237" s="35"/>
      <c r="B237" s="36" t="s">
        <v>235</v>
      </c>
      <c r="C237" s="37" t="n">
        <v>1347.81</v>
      </c>
      <c r="D237" s="37" t="n">
        <v>130</v>
      </c>
      <c r="E237" s="38"/>
    </row>
    <row r="238" s="33" customFormat="true" ht="9.75" hidden="false" customHeight="false" outlineLevel="0" collapsed="false">
      <c r="A238" s="27"/>
      <c r="B238" s="34" t="s">
        <v>236</v>
      </c>
      <c r="C238" s="27"/>
      <c r="D238" s="27"/>
      <c r="E238" s="38"/>
    </row>
    <row r="239" s="33" customFormat="true" ht="9.75" hidden="false" customHeight="false" outlineLevel="0" collapsed="false">
      <c r="A239" s="35"/>
      <c r="B239" s="36" t="s">
        <v>237</v>
      </c>
      <c r="C239" s="37" t="n">
        <v>129.58</v>
      </c>
      <c r="D239" s="37" t="n">
        <v>300</v>
      </c>
      <c r="E239" s="38"/>
    </row>
    <row r="240" s="33" customFormat="true" ht="9.75" hidden="false" customHeight="false" outlineLevel="0" collapsed="false">
      <c r="A240" s="27"/>
      <c r="B240" s="31" t="s">
        <v>238</v>
      </c>
      <c r="C240" s="27"/>
      <c r="D240" s="27"/>
      <c r="E240" s="38"/>
    </row>
    <row r="241" s="33" customFormat="true" ht="9.75" hidden="false" customHeight="false" outlineLevel="0" collapsed="false">
      <c r="A241" s="27"/>
      <c r="B241" s="34" t="s">
        <v>239</v>
      </c>
      <c r="C241" s="27"/>
      <c r="D241" s="27"/>
      <c r="E241" s="38"/>
    </row>
    <row r="242" s="33" customFormat="true" ht="9.75" hidden="false" customHeight="false" outlineLevel="0" collapsed="false">
      <c r="A242" s="35"/>
      <c r="B242" s="36" t="s">
        <v>240</v>
      </c>
      <c r="C242" s="37" t="n">
        <v>98.36</v>
      </c>
      <c r="D242" s="37" t="n">
        <v>5000</v>
      </c>
      <c r="E242" s="38"/>
    </row>
    <row r="243" s="33" customFormat="true" ht="9.75" hidden="false" customHeight="false" outlineLevel="0" collapsed="false">
      <c r="A243" s="27"/>
      <c r="B243" s="31" t="s">
        <v>241</v>
      </c>
      <c r="C243" s="27"/>
      <c r="D243" s="27"/>
      <c r="E243" s="38"/>
    </row>
    <row r="244" s="33" customFormat="true" ht="9.75" hidden="false" customHeight="false" outlineLevel="0" collapsed="false">
      <c r="A244" s="27"/>
      <c r="B244" s="34" t="s">
        <v>242</v>
      </c>
      <c r="C244" s="27"/>
      <c r="D244" s="27"/>
      <c r="E244" s="38"/>
    </row>
    <row r="245" s="33" customFormat="true" ht="9.75" hidden="false" customHeight="false" outlineLevel="0" collapsed="false">
      <c r="A245" s="35"/>
      <c r="B245" s="36" t="s">
        <v>243</v>
      </c>
      <c r="C245" s="37" t="n">
        <v>94.03</v>
      </c>
      <c r="D245" s="37" t="n">
        <v>1889</v>
      </c>
      <c r="E245" s="38"/>
    </row>
    <row r="246" s="33" customFormat="true" ht="9.75" hidden="false" customHeight="false" outlineLevel="0" collapsed="false">
      <c r="A246" s="27"/>
      <c r="B246" s="31" t="s">
        <v>244</v>
      </c>
      <c r="C246" s="27"/>
      <c r="D246" s="27"/>
      <c r="E246" s="38"/>
    </row>
    <row r="247" s="33" customFormat="true" ht="9.75" hidden="false" customHeight="false" outlineLevel="0" collapsed="false">
      <c r="A247" s="27"/>
      <c r="B247" s="34" t="s">
        <v>245</v>
      </c>
      <c r="C247" s="27"/>
      <c r="D247" s="27"/>
      <c r="E247" s="38"/>
    </row>
    <row r="248" s="33" customFormat="true" ht="9.75" hidden="false" customHeight="false" outlineLevel="0" collapsed="false">
      <c r="A248" s="35"/>
      <c r="B248" s="40" t="s">
        <v>246</v>
      </c>
      <c r="C248" s="37" t="n">
        <v>4.51</v>
      </c>
      <c r="D248" s="37" t="n">
        <v>8527</v>
      </c>
      <c r="E248" s="38"/>
    </row>
    <row r="249" s="33" customFormat="true" ht="9.75" hidden="false" customHeight="false" outlineLevel="0" collapsed="false">
      <c r="A249" s="35"/>
      <c r="B249" s="40" t="s">
        <v>247</v>
      </c>
      <c r="C249" s="37" t="n">
        <v>6.63</v>
      </c>
      <c r="D249" s="37" t="n">
        <v>1215</v>
      </c>
      <c r="E249" s="38"/>
    </row>
    <row r="250" s="33" customFormat="true" ht="9.75" hidden="false" customHeight="false" outlineLevel="0" collapsed="false">
      <c r="A250" s="35"/>
      <c r="B250" s="40" t="s">
        <v>248</v>
      </c>
      <c r="C250" s="37" t="n">
        <v>1.46</v>
      </c>
      <c r="D250" s="37" t="n">
        <v>13788</v>
      </c>
      <c r="E250" s="38"/>
    </row>
    <row r="251" s="33" customFormat="true" ht="9.75" hidden="false" customHeight="false" outlineLevel="0" collapsed="false">
      <c r="A251" s="35"/>
      <c r="B251" s="40" t="s">
        <v>249</v>
      </c>
      <c r="C251" s="37" t="n">
        <v>10.97</v>
      </c>
      <c r="D251" s="37" t="n">
        <v>4903</v>
      </c>
      <c r="E251" s="38"/>
    </row>
    <row r="252" s="33" customFormat="true" ht="9.75" hidden="false" customHeight="false" outlineLevel="0" collapsed="false">
      <c r="A252" s="35"/>
      <c r="B252" s="40" t="s">
        <v>250</v>
      </c>
      <c r="C252" s="37" t="n">
        <v>14.44</v>
      </c>
      <c r="D252" s="37" t="n">
        <v>1800</v>
      </c>
      <c r="E252" s="38"/>
    </row>
    <row r="253" s="33" customFormat="true" ht="9.75" hidden="false" customHeight="false" outlineLevel="0" collapsed="false">
      <c r="A253" s="35"/>
      <c r="B253" s="40" t="s">
        <v>251</v>
      </c>
      <c r="C253" s="37" t="n">
        <v>2.07</v>
      </c>
      <c r="D253" s="37" t="n">
        <v>9176</v>
      </c>
      <c r="E253" s="38"/>
    </row>
    <row r="254" s="33" customFormat="true" ht="9.75" hidden="false" customHeight="false" outlineLevel="0" collapsed="false">
      <c r="A254" s="35"/>
      <c r="B254" s="40" t="s">
        <v>252</v>
      </c>
      <c r="C254" s="37" t="n">
        <v>19.66</v>
      </c>
      <c r="D254" s="37" t="n">
        <v>1945</v>
      </c>
      <c r="E254" s="38"/>
    </row>
    <row r="255" s="33" customFormat="true" ht="9.75" hidden="false" customHeight="false" outlineLevel="0" collapsed="false">
      <c r="A255" s="35"/>
      <c r="B255" s="40" t="s">
        <v>253</v>
      </c>
      <c r="C255" s="37" t="n">
        <v>2.8</v>
      </c>
      <c r="D255" s="37" t="n">
        <v>7527</v>
      </c>
      <c r="E255" s="39"/>
    </row>
    <row r="256" s="33" customFormat="true" ht="9.75" hidden="false" customHeight="false" outlineLevel="0" collapsed="false">
      <c r="A256" s="35"/>
      <c r="B256" s="40" t="s">
        <v>254</v>
      </c>
      <c r="C256" s="37" t="n">
        <v>26.79</v>
      </c>
      <c r="D256" s="37" t="n">
        <v>1980</v>
      </c>
      <c r="E256" s="38"/>
    </row>
    <row r="257" s="33" customFormat="true" ht="9.75" hidden="false" customHeight="false" outlineLevel="0" collapsed="false">
      <c r="A257" s="27"/>
      <c r="B257" s="34" t="s">
        <v>255</v>
      </c>
      <c r="C257" s="27"/>
      <c r="D257" s="27"/>
      <c r="E257" s="38"/>
    </row>
    <row r="258" s="33" customFormat="true" ht="9.75" hidden="false" customHeight="false" outlineLevel="0" collapsed="false">
      <c r="A258" s="35"/>
      <c r="B258" s="40" t="s">
        <v>256</v>
      </c>
      <c r="C258" s="37" t="n">
        <v>2.92</v>
      </c>
      <c r="D258" s="37" t="n">
        <v>80002</v>
      </c>
      <c r="E258" s="38"/>
    </row>
    <row r="259" s="33" customFormat="true" ht="9.75" hidden="false" customHeight="false" outlineLevel="0" collapsed="false">
      <c r="A259" s="35"/>
      <c r="B259" s="36" t="s">
        <v>257</v>
      </c>
      <c r="C259" s="37" t="n">
        <v>4.19</v>
      </c>
      <c r="D259" s="37" t="n">
        <v>109</v>
      </c>
      <c r="E259" s="38"/>
    </row>
    <row r="260" s="33" customFormat="true" ht="9.75" hidden="false" customHeight="false" outlineLevel="0" collapsed="false">
      <c r="A260" s="35"/>
      <c r="B260" s="40" t="s">
        <v>258</v>
      </c>
      <c r="C260" s="37" t="n">
        <v>4.34</v>
      </c>
      <c r="D260" s="37" t="n">
        <v>46485</v>
      </c>
      <c r="E260" s="38"/>
    </row>
    <row r="261" s="33" customFormat="true" ht="9.75" hidden="false" customHeight="false" outlineLevel="0" collapsed="false">
      <c r="A261" s="35"/>
      <c r="B261" s="36" t="s">
        <v>259</v>
      </c>
      <c r="C261" s="37" t="n">
        <v>6.22</v>
      </c>
      <c r="D261" s="37" t="n">
        <v>5</v>
      </c>
      <c r="E261" s="38"/>
    </row>
    <row r="262" s="33" customFormat="true" ht="9.75" hidden="false" customHeight="false" outlineLevel="0" collapsed="false">
      <c r="A262" s="27"/>
      <c r="B262" s="34" t="s">
        <v>260</v>
      </c>
      <c r="C262" s="27"/>
      <c r="D262" s="27"/>
      <c r="E262" s="39"/>
    </row>
    <row r="263" s="33" customFormat="true" ht="9.75" hidden="false" customHeight="false" outlineLevel="0" collapsed="false">
      <c r="A263" s="35"/>
      <c r="B263" s="36" t="s">
        <v>261</v>
      </c>
      <c r="C263" s="37" t="n">
        <v>5.31</v>
      </c>
      <c r="D263" s="37" t="n">
        <v>994</v>
      </c>
      <c r="E263" s="38"/>
    </row>
    <row r="264" s="33" customFormat="true" ht="9.75" hidden="false" customHeight="false" outlineLevel="0" collapsed="false">
      <c r="A264" s="27"/>
      <c r="B264" s="34" t="s">
        <v>262</v>
      </c>
      <c r="C264" s="27"/>
      <c r="D264" s="27"/>
      <c r="E264" s="39"/>
    </row>
    <row r="265" s="33" customFormat="true" ht="9.75" hidden="false" customHeight="false" outlineLevel="0" collapsed="false">
      <c r="A265" s="35"/>
      <c r="B265" s="36" t="s">
        <v>263</v>
      </c>
      <c r="C265" s="37" t="n">
        <v>4.6</v>
      </c>
      <c r="D265" s="37" t="n">
        <v>578</v>
      </c>
      <c r="E265" s="38"/>
    </row>
    <row r="266" s="33" customFormat="true" ht="9.75" hidden="false" customHeight="false" outlineLevel="0" collapsed="false">
      <c r="A266" s="27"/>
      <c r="B266" s="34" t="s">
        <v>264</v>
      </c>
      <c r="C266" s="27"/>
      <c r="D266" s="27"/>
      <c r="E266" s="38"/>
    </row>
    <row r="267" s="33" customFormat="true" ht="9.75" hidden="false" customHeight="false" outlineLevel="0" collapsed="false">
      <c r="A267" s="35"/>
      <c r="B267" s="36" t="s">
        <v>265</v>
      </c>
      <c r="C267" s="37" t="n">
        <v>2.29</v>
      </c>
      <c r="D267" s="37" t="n">
        <v>3960</v>
      </c>
      <c r="E267" s="38"/>
    </row>
    <row r="268" s="33" customFormat="true" ht="9.75" hidden="false" customHeight="false" outlineLevel="0" collapsed="false">
      <c r="A268" s="35"/>
      <c r="B268" s="40" t="s">
        <v>266</v>
      </c>
      <c r="C268" s="37" t="n">
        <v>3.01</v>
      </c>
      <c r="D268" s="37" t="n">
        <v>1710</v>
      </c>
      <c r="E268" s="38"/>
    </row>
    <row r="269" s="33" customFormat="true" ht="9.75" hidden="false" customHeight="false" outlineLevel="0" collapsed="false">
      <c r="A269" s="35"/>
      <c r="B269" s="40" t="s">
        <v>267</v>
      </c>
      <c r="C269" s="37" t="n">
        <v>4.08</v>
      </c>
      <c r="D269" s="37" t="n">
        <v>16485</v>
      </c>
      <c r="E269" s="38"/>
    </row>
    <row r="270" s="33" customFormat="true" ht="9.75" hidden="false" customHeight="false" outlineLevel="0" collapsed="false">
      <c r="A270" s="35"/>
      <c r="B270" s="40" t="s">
        <v>268</v>
      </c>
      <c r="C270" s="37" t="n">
        <v>27.37</v>
      </c>
      <c r="D270" s="37" t="n">
        <v>8092</v>
      </c>
      <c r="E270" s="38"/>
    </row>
    <row r="271" s="33" customFormat="true" ht="9.75" hidden="false" customHeight="false" outlineLevel="0" collapsed="false">
      <c r="A271" s="35"/>
      <c r="B271" s="40" t="s">
        <v>269</v>
      </c>
      <c r="C271" s="37" t="n">
        <v>44.38</v>
      </c>
      <c r="D271" s="37" t="n">
        <v>1385</v>
      </c>
      <c r="E271" s="39"/>
    </row>
    <row r="272" s="33" customFormat="true" ht="9.75" hidden="false" customHeight="false" outlineLevel="0" collapsed="false">
      <c r="A272" s="35"/>
      <c r="B272" s="40" t="s">
        <v>270</v>
      </c>
      <c r="C272" s="37" t="n">
        <v>6.79</v>
      </c>
      <c r="D272" s="37" t="n">
        <v>13945</v>
      </c>
      <c r="E272" s="38"/>
    </row>
    <row r="273" s="33" customFormat="true" ht="9.75" hidden="false" customHeight="false" outlineLevel="0" collapsed="false">
      <c r="A273" s="35"/>
      <c r="B273" s="40" t="s">
        <v>271</v>
      </c>
      <c r="C273" s="37" t="n">
        <v>67.42</v>
      </c>
      <c r="D273" s="37" t="n">
        <v>1285</v>
      </c>
      <c r="E273" s="38"/>
    </row>
    <row r="274" s="33" customFormat="true" ht="9.75" hidden="false" customHeight="false" outlineLevel="0" collapsed="false">
      <c r="A274" s="35"/>
      <c r="B274" s="40" t="s">
        <v>272</v>
      </c>
      <c r="C274" s="37" t="n">
        <v>96.05</v>
      </c>
      <c r="D274" s="37" t="n">
        <v>133</v>
      </c>
      <c r="E274" s="38"/>
    </row>
    <row r="275" s="33" customFormat="true" ht="9.75" hidden="false" customHeight="false" outlineLevel="0" collapsed="false">
      <c r="A275" s="35"/>
      <c r="B275" s="40" t="s">
        <v>273</v>
      </c>
      <c r="C275" s="37" t="n">
        <v>11.21</v>
      </c>
      <c r="D275" s="37" t="n">
        <v>7771</v>
      </c>
      <c r="E275" s="38"/>
    </row>
    <row r="276" s="33" customFormat="true" ht="9.75" hidden="false" customHeight="false" outlineLevel="0" collapsed="false">
      <c r="A276" s="35"/>
      <c r="B276" s="40" t="s">
        <v>274</v>
      </c>
      <c r="C276" s="37" t="n">
        <v>132.46</v>
      </c>
      <c r="D276" s="37" t="n">
        <v>3980</v>
      </c>
      <c r="E276" s="38"/>
    </row>
    <row r="277" s="33" customFormat="true" ht="9.75" hidden="false" customHeight="false" outlineLevel="0" collapsed="false">
      <c r="A277" s="35"/>
      <c r="B277" s="40" t="s">
        <v>275</v>
      </c>
      <c r="C277" s="37" t="n">
        <v>16.7</v>
      </c>
      <c r="D277" s="37" t="n">
        <v>7871</v>
      </c>
      <c r="E277" s="38"/>
    </row>
    <row r="278" s="33" customFormat="true" ht="9.75" hidden="false" customHeight="false" outlineLevel="0" collapsed="false">
      <c r="A278" s="27"/>
      <c r="B278" s="34" t="s">
        <v>276</v>
      </c>
      <c r="C278" s="27"/>
      <c r="D278" s="27"/>
      <c r="E278" s="39"/>
    </row>
    <row r="279" s="33" customFormat="true" ht="9.75" hidden="false" customHeight="false" outlineLevel="0" collapsed="false">
      <c r="A279" s="35"/>
      <c r="B279" s="40" t="s">
        <v>277</v>
      </c>
      <c r="C279" s="37" t="n">
        <v>1.69</v>
      </c>
      <c r="D279" s="37" t="s">
        <v>24</v>
      </c>
      <c r="E279" s="38"/>
    </row>
    <row r="280" s="33" customFormat="true" ht="9.75" hidden="false" customHeight="false" outlineLevel="0" collapsed="false">
      <c r="A280" s="35"/>
      <c r="B280" s="40" t="s">
        <v>278</v>
      </c>
      <c r="C280" s="37" t="n">
        <v>2.39</v>
      </c>
      <c r="D280" s="37" t="s">
        <v>24</v>
      </c>
      <c r="E280" s="38"/>
    </row>
    <row r="281" s="33" customFormat="true" ht="9.75" hidden="false" customHeight="false" outlineLevel="0" collapsed="false">
      <c r="A281" s="35"/>
      <c r="B281" s="40" t="s">
        <v>279</v>
      </c>
      <c r="C281" s="37" t="n">
        <v>3.04</v>
      </c>
      <c r="D281" s="37" t="n">
        <v>2390</v>
      </c>
      <c r="E281" s="38"/>
    </row>
    <row r="282" s="33" customFormat="true" ht="9.75" hidden="false" customHeight="false" outlineLevel="0" collapsed="false">
      <c r="A282" s="35"/>
      <c r="B282" s="40" t="s">
        <v>280</v>
      </c>
      <c r="C282" s="37" t="n">
        <v>4.44</v>
      </c>
      <c r="D282" s="37" t="n">
        <v>250</v>
      </c>
      <c r="E282" s="39"/>
    </row>
    <row r="283" s="33" customFormat="true" ht="9.75" hidden="false" customHeight="false" outlineLevel="0" collapsed="false">
      <c r="A283" s="35"/>
      <c r="B283" s="40" t="s">
        <v>281</v>
      </c>
      <c r="C283" s="37" t="n">
        <v>28.94</v>
      </c>
      <c r="D283" s="37" t="n">
        <v>39</v>
      </c>
      <c r="E283" s="38"/>
    </row>
    <row r="284" s="33" customFormat="true" ht="9.75" hidden="false" customHeight="false" outlineLevel="0" collapsed="false">
      <c r="A284" s="35"/>
      <c r="B284" s="40" t="s">
        <v>282</v>
      </c>
      <c r="C284" s="37" t="n">
        <v>43.55</v>
      </c>
      <c r="D284" s="37" t="n">
        <v>1653</v>
      </c>
      <c r="E284" s="38"/>
    </row>
    <row r="285" s="33" customFormat="true" ht="9.75" hidden="false" customHeight="false" outlineLevel="0" collapsed="false">
      <c r="A285" s="35"/>
      <c r="B285" s="40" t="s">
        <v>283</v>
      </c>
      <c r="C285" s="37" t="n">
        <v>7.43</v>
      </c>
      <c r="D285" s="37" t="n">
        <v>5278</v>
      </c>
      <c r="E285" s="38"/>
    </row>
    <row r="286" s="33" customFormat="true" ht="9.75" hidden="false" customHeight="false" outlineLevel="0" collapsed="false">
      <c r="A286" s="35"/>
      <c r="B286" s="40" t="s">
        <v>284</v>
      </c>
      <c r="C286" s="37" t="n">
        <v>70.79</v>
      </c>
      <c r="D286" s="37" t="n">
        <v>3413</v>
      </c>
      <c r="E286" s="39"/>
    </row>
    <row r="287" s="33" customFormat="true" ht="9.75" hidden="false" customHeight="false" outlineLevel="0" collapsed="false">
      <c r="A287" s="35"/>
      <c r="B287" s="40" t="s">
        <v>285</v>
      </c>
      <c r="C287" s="37" t="n">
        <v>97.59</v>
      </c>
      <c r="D287" s="37" t="n">
        <v>2721</v>
      </c>
      <c r="E287" s="39"/>
    </row>
    <row r="288" s="33" customFormat="true" ht="9.75" hidden="false" customHeight="false" outlineLevel="0" collapsed="false">
      <c r="A288" s="35"/>
      <c r="B288" s="40" t="s">
        <v>286</v>
      </c>
      <c r="C288" s="37" t="n">
        <v>11.64</v>
      </c>
      <c r="D288" s="37" t="n">
        <v>10942</v>
      </c>
      <c r="E288" s="38"/>
    </row>
    <row r="289" s="33" customFormat="true" ht="9.75" hidden="false" customHeight="false" outlineLevel="0" collapsed="false">
      <c r="A289" s="35"/>
      <c r="B289" s="40" t="s">
        <v>287</v>
      </c>
      <c r="C289" s="37" t="n">
        <v>140.52</v>
      </c>
      <c r="D289" s="37" t="n">
        <v>1009</v>
      </c>
      <c r="E289" s="38"/>
    </row>
    <row r="290" s="33" customFormat="true" ht="9.75" hidden="false" customHeight="false" outlineLevel="0" collapsed="false">
      <c r="A290" s="35"/>
      <c r="B290" s="40" t="s">
        <v>288</v>
      </c>
      <c r="C290" s="37" t="n">
        <v>18.24</v>
      </c>
      <c r="D290" s="37" t="n">
        <v>6811</v>
      </c>
      <c r="E290" s="38"/>
    </row>
    <row r="291" s="33" customFormat="true" ht="9.75" hidden="false" customHeight="false" outlineLevel="0" collapsed="false">
      <c r="A291" s="35"/>
      <c r="B291" s="40" t="s">
        <v>289</v>
      </c>
      <c r="C291" s="37" t="n">
        <v>193.91</v>
      </c>
      <c r="D291" s="37" t="n">
        <v>115</v>
      </c>
      <c r="E291" s="38"/>
    </row>
    <row r="292" s="33" customFormat="true" ht="9.75" hidden="false" customHeight="false" outlineLevel="0" collapsed="false">
      <c r="A292" s="27"/>
      <c r="B292" s="34" t="s">
        <v>290</v>
      </c>
      <c r="C292" s="27"/>
      <c r="D292" s="27"/>
      <c r="E292" s="38"/>
    </row>
    <row r="293" s="33" customFormat="true" ht="9.75" hidden="false" customHeight="false" outlineLevel="0" collapsed="false">
      <c r="A293" s="35"/>
      <c r="B293" s="36" t="s">
        <v>291</v>
      </c>
      <c r="C293" s="37" t="n">
        <v>27.83</v>
      </c>
      <c r="D293" s="37" t="n">
        <v>383</v>
      </c>
      <c r="E293" s="38"/>
    </row>
    <row r="294" s="33" customFormat="true" ht="9.75" hidden="false" customHeight="false" outlineLevel="0" collapsed="false">
      <c r="A294" s="35"/>
      <c r="B294" s="36" t="s">
        <v>292</v>
      </c>
      <c r="C294" s="37" t="n">
        <v>11.46</v>
      </c>
      <c r="D294" s="37" t="n">
        <v>588</v>
      </c>
      <c r="E294" s="38"/>
    </row>
    <row r="295" s="33" customFormat="true" ht="9.75" hidden="false" customHeight="false" outlineLevel="0" collapsed="false">
      <c r="A295" s="27"/>
      <c r="B295" s="34" t="s">
        <v>293</v>
      </c>
      <c r="C295" s="27"/>
      <c r="D295" s="27"/>
      <c r="E295" s="38"/>
    </row>
    <row r="296" s="33" customFormat="true" ht="9.75" hidden="false" customHeight="false" outlineLevel="0" collapsed="false">
      <c r="A296" s="35"/>
      <c r="B296" s="40" t="s">
        <v>294</v>
      </c>
      <c r="C296" s="37" t="n">
        <v>6.8</v>
      </c>
      <c r="D296" s="37" t="n">
        <v>540</v>
      </c>
      <c r="E296" s="38"/>
    </row>
    <row r="297" s="33" customFormat="true" ht="9.75" hidden="false" customHeight="false" outlineLevel="0" collapsed="false">
      <c r="A297" s="35"/>
      <c r="B297" s="40" t="s">
        <v>295</v>
      </c>
      <c r="C297" s="37" t="n">
        <v>8.56</v>
      </c>
      <c r="D297" s="37" t="n">
        <v>577</v>
      </c>
      <c r="E297" s="38"/>
    </row>
    <row r="298" s="33" customFormat="true" ht="9.75" hidden="false" customHeight="false" outlineLevel="0" collapsed="false">
      <c r="A298" s="35"/>
      <c r="B298" s="40" t="s">
        <v>296</v>
      </c>
      <c r="C298" s="37" t="n">
        <v>11.67</v>
      </c>
      <c r="D298" s="37" t="n">
        <v>58</v>
      </c>
      <c r="E298" s="38"/>
    </row>
    <row r="299" s="33" customFormat="true" ht="9.75" hidden="false" customHeight="false" outlineLevel="0" collapsed="false">
      <c r="A299" s="35"/>
      <c r="B299" s="40" t="s">
        <v>297</v>
      </c>
      <c r="C299" s="37" t="n">
        <v>19.02</v>
      </c>
      <c r="D299" s="37" t="n">
        <v>1500</v>
      </c>
      <c r="E299" s="38"/>
    </row>
    <row r="300" s="33" customFormat="true" ht="9.75" hidden="false" customHeight="false" outlineLevel="0" collapsed="false">
      <c r="A300" s="35"/>
      <c r="B300" s="40" t="s">
        <v>298</v>
      </c>
      <c r="C300" s="37" t="n">
        <v>9.27</v>
      </c>
      <c r="D300" s="37" t="n">
        <v>1789</v>
      </c>
      <c r="E300" s="38"/>
    </row>
    <row r="301" s="33" customFormat="true" ht="9.75" hidden="false" customHeight="false" outlineLevel="0" collapsed="false">
      <c r="A301" s="35"/>
      <c r="B301" s="40" t="s">
        <v>299</v>
      </c>
      <c r="C301" s="37" t="n">
        <v>11.67</v>
      </c>
      <c r="D301" s="37" t="n">
        <v>11532</v>
      </c>
      <c r="E301" s="38"/>
    </row>
    <row r="302" s="33" customFormat="true" ht="9.75" hidden="false" customHeight="false" outlineLevel="0" collapsed="false">
      <c r="A302" s="35"/>
      <c r="B302" s="40" t="s">
        <v>300</v>
      </c>
      <c r="C302" s="37" t="n">
        <v>16.42</v>
      </c>
      <c r="D302" s="37" t="n">
        <v>2358</v>
      </c>
      <c r="E302" s="38"/>
    </row>
    <row r="303" s="33" customFormat="true" ht="9.75" hidden="false" customHeight="false" outlineLevel="0" collapsed="false">
      <c r="A303" s="35"/>
      <c r="B303" s="40" t="s">
        <v>301</v>
      </c>
      <c r="C303" s="37" t="n">
        <v>26.83</v>
      </c>
      <c r="D303" s="37" t="n">
        <v>3575</v>
      </c>
      <c r="E303" s="38"/>
    </row>
    <row r="304" s="33" customFormat="true" ht="9.75" hidden="false" customHeight="false" outlineLevel="0" collapsed="false">
      <c r="A304" s="35"/>
      <c r="B304" s="40" t="s">
        <v>302</v>
      </c>
      <c r="C304" s="37" t="n">
        <v>21.51</v>
      </c>
      <c r="D304" s="37" t="n">
        <v>4462</v>
      </c>
      <c r="E304" s="38"/>
    </row>
    <row r="305" s="33" customFormat="true" ht="9.75" hidden="false" customHeight="false" outlineLevel="0" collapsed="false">
      <c r="A305" s="35"/>
      <c r="B305" s="40" t="s">
        <v>303</v>
      </c>
      <c r="C305" s="37" t="n">
        <v>34.93</v>
      </c>
      <c r="D305" s="37" t="n">
        <v>3635</v>
      </c>
      <c r="E305" s="38"/>
    </row>
    <row r="306" s="33" customFormat="true" ht="9.75" hidden="false" customHeight="false" outlineLevel="0" collapsed="false">
      <c r="A306" s="35"/>
      <c r="B306" s="36" t="s">
        <v>304</v>
      </c>
      <c r="C306" s="37" t="n">
        <v>26.9</v>
      </c>
      <c r="D306" s="37" t="n">
        <v>880</v>
      </c>
      <c r="E306" s="38"/>
    </row>
    <row r="307" s="33" customFormat="true" ht="9.75" hidden="false" customHeight="false" outlineLevel="0" collapsed="false">
      <c r="A307" s="35"/>
      <c r="B307" s="36" t="s">
        <v>305</v>
      </c>
      <c r="C307" s="37" t="n">
        <v>43.15</v>
      </c>
      <c r="D307" s="37" t="n">
        <v>97</v>
      </c>
      <c r="E307" s="38"/>
    </row>
    <row r="308" s="33" customFormat="true" ht="9.75" hidden="false" customHeight="false" outlineLevel="0" collapsed="false">
      <c r="A308" s="27"/>
      <c r="B308" s="34" t="s">
        <v>306</v>
      </c>
      <c r="C308" s="27"/>
      <c r="D308" s="27"/>
      <c r="E308" s="38"/>
    </row>
    <row r="309" s="33" customFormat="true" ht="9.75" hidden="false" customHeight="false" outlineLevel="0" collapsed="false">
      <c r="A309" s="35"/>
      <c r="B309" s="40" t="s">
        <v>307</v>
      </c>
      <c r="C309" s="37" t="n">
        <v>9.03</v>
      </c>
      <c r="D309" s="37" t="n">
        <v>7492</v>
      </c>
      <c r="E309" s="38"/>
    </row>
    <row r="310" s="33" customFormat="true" ht="9.75" hidden="false" customHeight="false" outlineLevel="0" collapsed="false">
      <c r="A310" s="35"/>
      <c r="B310" s="40" t="s">
        <v>308</v>
      </c>
      <c r="C310" s="37" t="n">
        <v>14.91</v>
      </c>
      <c r="D310" s="37" t="n">
        <v>10268</v>
      </c>
      <c r="E310" s="38"/>
    </row>
    <row r="311" s="33" customFormat="true" ht="9.75" hidden="false" customHeight="false" outlineLevel="0" collapsed="false">
      <c r="A311" s="35"/>
      <c r="B311" s="36" t="s">
        <v>309</v>
      </c>
      <c r="C311" s="37" t="n">
        <v>22.96</v>
      </c>
      <c r="D311" s="37" t="n">
        <v>298</v>
      </c>
      <c r="E311" s="38"/>
    </row>
    <row r="312" s="33" customFormat="true" ht="9.75" hidden="false" customHeight="false" outlineLevel="0" collapsed="false">
      <c r="A312" s="35"/>
      <c r="B312" s="40" t="s">
        <v>310</v>
      </c>
      <c r="C312" s="37" t="n">
        <v>13.54</v>
      </c>
      <c r="D312" s="37" t="n">
        <v>13279</v>
      </c>
      <c r="E312" s="38"/>
    </row>
    <row r="313" s="33" customFormat="true" ht="9.75" hidden="false" customHeight="false" outlineLevel="0" collapsed="false">
      <c r="A313" s="35"/>
      <c r="B313" s="40" t="s">
        <v>311</v>
      </c>
      <c r="C313" s="37" t="n">
        <v>22.39</v>
      </c>
      <c r="D313" s="37" t="n">
        <v>1568</v>
      </c>
      <c r="E313" s="38"/>
    </row>
    <row r="314" s="33" customFormat="true" ht="9.75" hidden="false" customHeight="false" outlineLevel="0" collapsed="false">
      <c r="A314" s="27"/>
      <c r="B314" s="34" t="s">
        <v>312</v>
      </c>
      <c r="C314" s="27"/>
      <c r="D314" s="27"/>
      <c r="E314" s="38"/>
    </row>
    <row r="315" s="33" customFormat="true" ht="9.75" hidden="false" customHeight="false" outlineLevel="0" collapsed="false">
      <c r="A315" s="27"/>
      <c r="B315" s="34" t="s">
        <v>313</v>
      </c>
      <c r="C315" s="27"/>
      <c r="D315" s="27"/>
      <c r="E315" s="38"/>
    </row>
    <row r="316" s="33" customFormat="true" ht="9.75" hidden="false" customHeight="false" outlineLevel="0" collapsed="false">
      <c r="A316" s="35"/>
      <c r="B316" s="36" t="s">
        <v>314</v>
      </c>
      <c r="C316" s="37" t="n">
        <v>151.88</v>
      </c>
      <c r="D316" s="37" t="n">
        <v>162</v>
      </c>
      <c r="E316" s="38"/>
    </row>
    <row r="317" s="33" customFormat="true" ht="9.75" hidden="false" customHeight="false" outlineLevel="0" collapsed="false">
      <c r="A317" s="27"/>
      <c r="B317" s="34" t="s">
        <v>315</v>
      </c>
      <c r="C317" s="27"/>
      <c r="D317" s="27"/>
      <c r="E317" s="38"/>
    </row>
    <row r="318" s="33" customFormat="true" ht="9.75" hidden="false" customHeight="false" outlineLevel="0" collapsed="false">
      <c r="A318" s="35"/>
      <c r="B318" s="36" t="s">
        <v>316</v>
      </c>
      <c r="C318" s="37" t="n">
        <v>6.67</v>
      </c>
      <c r="D318" s="37" t="n">
        <v>3005</v>
      </c>
      <c r="E318" s="38"/>
    </row>
    <row r="319" s="33" customFormat="true" ht="9.75" hidden="false" customHeight="false" outlineLevel="0" collapsed="false">
      <c r="A319" s="35"/>
      <c r="B319" s="40" t="s">
        <v>317</v>
      </c>
      <c r="C319" s="37" t="n">
        <v>8.24</v>
      </c>
      <c r="D319" s="37" t="n">
        <v>5847</v>
      </c>
      <c r="E319" s="38"/>
    </row>
    <row r="320" s="33" customFormat="true" ht="9.75" hidden="false" customHeight="false" outlineLevel="0" collapsed="false">
      <c r="A320" s="35"/>
      <c r="B320" s="40" t="s">
        <v>318</v>
      </c>
      <c r="C320" s="37" t="n">
        <v>13.25</v>
      </c>
      <c r="D320" s="37" t="n">
        <v>8271</v>
      </c>
      <c r="E320" s="39"/>
    </row>
    <row r="321" s="33" customFormat="true" ht="9.75" hidden="false" customHeight="false" outlineLevel="0" collapsed="false">
      <c r="A321" s="35"/>
      <c r="B321" s="36" t="s">
        <v>319</v>
      </c>
      <c r="C321" s="37" t="n">
        <v>20.47</v>
      </c>
      <c r="D321" s="37" t="n">
        <v>5150</v>
      </c>
      <c r="E321" s="38"/>
    </row>
    <row r="322" s="33" customFormat="true" ht="9.75" hidden="false" customHeight="false" outlineLevel="0" collapsed="false">
      <c r="A322" s="35"/>
      <c r="B322" s="40" t="s">
        <v>320</v>
      </c>
      <c r="C322" s="37" t="n">
        <v>12.41</v>
      </c>
      <c r="D322" s="37" t="n">
        <v>17709</v>
      </c>
      <c r="E322" s="38"/>
    </row>
    <row r="323" s="33" customFormat="true" ht="9.75" hidden="false" customHeight="false" outlineLevel="0" collapsed="false">
      <c r="A323" s="35"/>
      <c r="B323" s="40" t="s">
        <v>321</v>
      </c>
      <c r="C323" s="37" t="n">
        <v>19.94</v>
      </c>
      <c r="D323" s="37" t="n">
        <v>15596</v>
      </c>
      <c r="E323" s="38"/>
    </row>
    <row r="324" s="33" customFormat="true" ht="9.75" hidden="false" customHeight="false" outlineLevel="0" collapsed="false">
      <c r="A324" s="35"/>
      <c r="B324" s="36" t="s">
        <v>322</v>
      </c>
      <c r="C324" s="37" t="n">
        <v>30.86</v>
      </c>
      <c r="D324" s="37" t="n">
        <v>1775</v>
      </c>
      <c r="E324" s="38"/>
    </row>
    <row r="325" s="33" customFormat="true" ht="9.75" hidden="false" customHeight="false" outlineLevel="0" collapsed="false">
      <c r="A325" s="35"/>
      <c r="B325" s="36" t="s">
        <v>323</v>
      </c>
      <c r="C325" s="37" t="n">
        <v>17.58</v>
      </c>
      <c r="D325" s="37" t="n">
        <v>110</v>
      </c>
      <c r="E325" s="38"/>
    </row>
    <row r="326" s="33" customFormat="true" ht="9.75" hidden="false" customHeight="false" outlineLevel="0" collapsed="false">
      <c r="A326" s="35"/>
      <c r="B326" s="36" t="s">
        <v>324</v>
      </c>
      <c r="C326" s="37" t="n">
        <v>31.83</v>
      </c>
      <c r="D326" s="37" t="n">
        <v>195</v>
      </c>
      <c r="E326" s="38"/>
    </row>
    <row r="327" s="33" customFormat="true" ht="9.75" hidden="false" customHeight="false" outlineLevel="0" collapsed="false">
      <c r="A327" s="27"/>
      <c r="B327" s="34" t="s">
        <v>325</v>
      </c>
      <c r="C327" s="27"/>
      <c r="D327" s="27"/>
      <c r="E327" s="38"/>
    </row>
    <row r="328" s="33" customFormat="true" ht="9.75" hidden="false" customHeight="false" outlineLevel="0" collapsed="false">
      <c r="A328" s="35"/>
      <c r="B328" s="36" t="s">
        <v>326</v>
      </c>
      <c r="C328" s="37" t="n">
        <v>91.84</v>
      </c>
      <c r="D328" s="37" t="n">
        <v>200</v>
      </c>
      <c r="E328" s="39"/>
    </row>
    <row r="329" s="33" customFormat="true" ht="9.75" hidden="false" customHeight="false" outlineLevel="0" collapsed="false">
      <c r="A329" s="27"/>
      <c r="B329" s="34" t="s">
        <v>327</v>
      </c>
      <c r="C329" s="27"/>
      <c r="D329" s="27"/>
      <c r="E329" s="38"/>
    </row>
    <row r="330" s="33" customFormat="true" ht="9.75" hidden="false" customHeight="false" outlineLevel="0" collapsed="false">
      <c r="A330" s="35"/>
      <c r="B330" s="40" t="s">
        <v>328</v>
      </c>
      <c r="C330" s="37" t="n">
        <v>4.06</v>
      </c>
      <c r="D330" s="37" t="n">
        <v>26534</v>
      </c>
      <c r="E330" s="38"/>
    </row>
    <row r="331" s="33" customFormat="true" ht="9.75" hidden="false" customHeight="false" outlineLevel="0" collapsed="false">
      <c r="A331" s="35"/>
      <c r="B331" s="40" t="s">
        <v>329</v>
      </c>
      <c r="C331" s="37" t="n">
        <v>5.55</v>
      </c>
      <c r="D331" s="37" t="n">
        <v>2436</v>
      </c>
      <c r="E331" s="39"/>
    </row>
    <row r="332" s="33" customFormat="true" ht="9.75" hidden="false" customHeight="false" outlineLevel="0" collapsed="false">
      <c r="A332" s="27"/>
      <c r="B332" s="31" t="s">
        <v>330</v>
      </c>
      <c r="C332" s="27"/>
      <c r="D332" s="27"/>
      <c r="E332" s="38"/>
    </row>
    <row r="333" s="33" customFormat="true" ht="9.75" hidden="false" customHeight="false" outlineLevel="0" collapsed="false">
      <c r="A333" s="27"/>
      <c r="B333" s="34" t="s">
        <v>331</v>
      </c>
      <c r="C333" s="27"/>
      <c r="D333" s="27"/>
      <c r="E333" s="38"/>
    </row>
    <row r="334" s="33" customFormat="true" ht="9.75" hidden="false" customHeight="false" outlineLevel="0" collapsed="false">
      <c r="A334" s="35"/>
      <c r="B334" s="36" t="s">
        <v>332</v>
      </c>
      <c r="C334" s="37" t="n">
        <v>31.72</v>
      </c>
      <c r="D334" s="37" t="n">
        <v>55</v>
      </c>
      <c r="E334" s="38"/>
    </row>
    <row r="335" s="33" customFormat="true" ht="9.75" hidden="false" customHeight="false" outlineLevel="0" collapsed="false">
      <c r="A335" s="35"/>
      <c r="B335" s="40" t="s">
        <v>333</v>
      </c>
      <c r="C335" s="37" t="n">
        <v>47.66</v>
      </c>
      <c r="D335" s="37" t="n">
        <v>11000</v>
      </c>
      <c r="E335" s="38"/>
    </row>
    <row r="336" s="33" customFormat="true" ht="9.75" hidden="false" customHeight="false" outlineLevel="0" collapsed="false">
      <c r="A336" s="35"/>
      <c r="B336" s="40" t="s">
        <v>334</v>
      </c>
      <c r="C336" s="37" t="n">
        <v>75.21</v>
      </c>
      <c r="D336" s="37" t="n">
        <v>10537</v>
      </c>
      <c r="E336" s="38"/>
    </row>
    <row r="337" s="33" customFormat="true" ht="9.75" hidden="false" customHeight="false" outlineLevel="0" collapsed="false">
      <c r="A337" s="35"/>
      <c r="B337" s="40" t="s">
        <v>335</v>
      </c>
      <c r="C337" s="37" t="n">
        <v>103.78</v>
      </c>
      <c r="D337" s="37" t="n">
        <v>12048</v>
      </c>
      <c r="E337" s="38"/>
    </row>
    <row r="338" s="33" customFormat="true" ht="9.75" hidden="false" customHeight="false" outlineLevel="0" collapsed="false">
      <c r="A338" s="35"/>
      <c r="B338" s="40" t="s">
        <v>336</v>
      </c>
      <c r="C338" s="37" t="n">
        <v>144.33</v>
      </c>
      <c r="D338" s="37" t="n">
        <v>3933</v>
      </c>
      <c r="E338" s="39"/>
    </row>
    <row r="339" s="33" customFormat="true" ht="9.75" hidden="false" customHeight="false" outlineLevel="0" collapsed="false">
      <c r="A339" s="35"/>
      <c r="B339" s="40" t="s">
        <v>337</v>
      </c>
      <c r="C339" s="37" t="n">
        <v>211.2</v>
      </c>
      <c r="D339" s="37" t="n">
        <v>1237</v>
      </c>
      <c r="E339" s="38"/>
    </row>
    <row r="340" s="33" customFormat="true" ht="9.75" hidden="false" customHeight="false" outlineLevel="0" collapsed="false">
      <c r="A340" s="35"/>
      <c r="B340" s="36" t="s">
        <v>338</v>
      </c>
      <c r="C340" s="37" t="n">
        <v>288.84</v>
      </c>
      <c r="D340" s="37" t="n">
        <v>58</v>
      </c>
      <c r="E340" s="38"/>
    </row>
    <row r="341" s="33" customFormat="true" ht="9.75" hidden="false" customHeight="false" outlineLevel="0" collapsed="false">
      <c r="A341" s="35"/>
      <c r="B341" s="40" t="s">
        <v>339</v>
      </c>
      <c r="C341" s="37" t="n">
        <v>9.67</v>
      </c>
      <c r="D341" s="37" t="n">
        <v>585</v>
      </c>
      <c r="E341" s="38"/>
    </row>
    <row r="342" s="33" customFormat="true" ht="9.75" hidden="false" customHeight="false" outlineLevel="0" collapsed="false">
      <c r="A342" s="35"/>
      <c r="B342" s="40" t="s">
        <v>340</v>
      </c>
      <c r="C342" s="37" t="n">
        <v>12.92</v>
      </c>
      <c r="D342" s="37" t="n">
        <v>8696</v>
      </c>
      <c r="E342" s="38"/>
    </row>
    <row r="343" s="33" customFormat="true" ht="9.75" hidden="false" customHeight="false" outlineLevel="0" collapsed="false">
      <c r="A343" s="35"/>
      <c r="B343" s="40" t="s">
        <v>341</v>
      </c>
      <c r="C343" s="37" t="n">
        <v>19.85</v>
      </c>
      <c r="D343" s="37" t="n">
        <v>12208</v>
      </c>
      <c r="E343" s="38"/>
    </row>
    <row r="344" s="33" customFormat="true" ht="9.75" hidden="false" customHeight="false" outlineLevel="0" collapsed="false">
      <c r="A344" s="35"/>
      <c r="B344" s="40" t="s">
        <v>342</v>
      </c>
      <c r="C344" s="37" t="n">
        <v>28.94</v>
      </c>
      <c r="D344" s="37" t="n">
        <v>3287</v>
      </c>
      <c r="E344" s="38"/>
    </row>
    <row r="345" s="33" customFormat="true" ht="9.75" hidden="false" customHeight="false" outlineLevel="0" collapsed="false">
      <c r="A345" s="35"/>
      <c r="B345" s="40" t="s">
        <v>343</v>
      </c>
      <c r="C345" s="37" t="n">
        <v>42.99</v>
      </c>
      <c r="D345" s="37" t="n">
        <v>2500</v>
      </c>
      <c r="E345" s="38"/>
    </row>
    <row r="346" s="33" customFormat="true" ht="9.75" hidden="false" customHeight="false" outlineLevel="0" collapsed="false">
      <c r="A346" s="35"/>
      <c r="B346" s="40" t="s">
        <v>344</v>
      </c>
      <c r="C346" s="37" t="n">
        <v>13.04</v>
      </c>
      <c r="D346" s="37" t="n">
        <v>6299</v>
      </c>
      <c r="E346" s="38"/>
    </row>
    <row r="347" s="33" customFormat="true" ht="9.75" hidden="false" customHeight="false" outlineLevel="0" collapsed="false">
      <c r="A347" s="35"/>
      <c r="B347" s="40" t="s">
        <v>345</v>
      </c>
      <c r="C347" s="37" t="n">
        <v>17.58</v>
      </c>
      <c r="D347" s="37" t="n">
        <v>9070</v>
      </c>
      <c r="E347" s="38"/>
    </row>
    <row r="348" s="33" customFormat="true" ht="9.75" hidden="false" customHeight="false" outlineLevel="0" collapsed="false">
      <c r="A348" s="35"/>
      <c r="B348" s="40" t="s">
        <v>346</v>
      </c>
      <c r="C348" s="37" t="n">
        <v>23.16</v>
      </c>
      <c r="D348" s="37" t="n">
        <v>6075</v>
      </c>
      <c r="E348" s="38"/>
    </row>
    <row r="349" s="33" customFormat="true" ht="9.75" hidden="false" customHeight="false" outlineLevel="0" collapsed="false">
      <c r="A349" s="35"/>
      <c r="B349" s="40" t="s">
        <v>347</v>
      </c>
      <c r="C349" s="37" t="n">
        <v>119.42</v>
      </c>
      <c r="D349" s="37" t="n">
        <v>5856</v>
      </c>
      <c r="E349" s="38"/>
    </row>
    <row r="350" s="33" customFormat="true" ht="9.75" hidden="false" customHeight="false" outlineLevel="0" collapsed="false">
      <c r="A350" s="35"/>
      <c r="B350" s="40" t="s">
        <v>348</v>
      </c>
      <c r="C350" s="37" t="n">
        <v>170.45</v>
      </c>
      <c r="D350" s="37" t="n">
        <v>4774</v>
      </c>
      <c r="E350" s="39"/>
    </row>
    <row r="351" s="33" customFormat="true" ht="9.75" hidden="false" customHeight="false" outlineLevel="0" collapsed="false">
      <c r="A351" s="35"/>
      <c r="B351" s="40" t="s">
        <v>349</v>
      </c>
      <c r="C351" s="37" t="n">
        <v>27.74</v>
      </c>
      <c r="D351" s="37" t="n">
        <v>8732</v>
      </c>
      <c r="E351" s="38"/>
    </row>
    <row r="352" s="33" customFormat="true" ht="9.75" hidden="false" customHeight="false" outlineLevel="0" collapsed="false">
      <c r="A352" s="35"/>
      <c r="B352" s="40" t="s">
        <v>350</v>
      </c>
      <c r="C352" s="37" t="n">
        <v>32.26</v>
      </c>
      <c r="D352" s="37" t="n">
        <v>928</v>
      </c>
      <c r="E352" s="38"/>
    </row>
    <row r="353" s="33" customFormat="true" ht="9.75" hidden="false" customHeight="false" outlineLevel="0" collapsed="false">
      <c r="A353" s="35"/>
      <c r="B353" s="40" t="s">
        <v>351</v>
      </c>
      <c r="C353" s="37" t="n">
        <v>270.85</v>
      </c>
      <c r="D353" s="37" t="n">
        <v>3530.5</v>
      </c>
      <c r="E353" s="38"/>
    </row>
    <row r="354" s="33" customFormat="true" ht="9.75" hidden="false" customHeight="false" outlineLevel="0" collapsed="false">
      <c r="A354" s="35"/>
      <c r="B354" s="36" t="s">
        <v>352</v>
      </c>
      <c r="C354" s="37" t="n">
        <v>288.83</v>
      </c>
      <c r="D354" s="37" t="n">
        <v>41</v>
      </c>
      <c r="E354" s="38"/>
    </row>
    <row r="355" s="33" customFormat="true" ht="9.75" hidden="false" customHeight="false" outlineLevel="0" collapsed="false">
      <c r="A355" s="35"/>
      <c r="B355" s="40" t="s">
        <v>353</v>
      </c>
      <c r="C355" s="37" t="n">
        <v>369.37</v>
      </c>
      <c r="D355" s="37" t="n">
        <v>2684</v>
      </c>
      <c r="E355" s="39"/>
    </row>
    <row r="356" s="33" customFormat="true" ht="9.75" hidden="false" customHeight="false" outlineLevel="0" collapsed="false">
      <c r="A356" s="35"/>
      <c r="B356" s="40" t="s">
        <v>354</v>
      </c>
      <c r="C356" s="37" t="n">
        <v>40.39</v>
      </c>
      <c r="D356" s="37" t="n">
        <v>3445</v>
      </c>
      <c r="E356" s="38"/>
    </row>
    <row r="357" s="33" customFormat="true" ht="9.75" hidden="false" customHeight="false" outlineLevel="0" collapsed="false">
      <c r="A357" s="35"/>
      <c r="B357" s="40" t="s">
        <v>355</v>
      </c>
      <c r="C357" s="37" t="n">
        <v>48.57</v>
      </c>
      <c r="D357" s="37" t="n">
        <v>16774</v>
      </c>
      <c r="E357" s="39"/>
    </row>
    <row r="358" s="33" customFormat="true" ht="9.75" hidden="false" customHeight="false" outlineLevel="0" collapsed="false">
      <c r="A358" s="35"/>
      <c r="B358" s="40" t="s">
        <v>356</v>
      </c>
      <c r="C358" s="37" t="n">
        <v>515.7</v>
      </c>
      <c r="D358" s="37" t="n">
        <v>2736</v>
      </c>
      <c r="E358" s="38"/>
    </row>
    <row r="359" s="33" customFormat="true" ht="9.75" hidden="false" customHeight="false" outlineLevel="0" collapsed="false">
      <c r="A359" s="35"/>
      <c r="B359" s="36" t="s">
        <v>357</v>
      </c>
      <c r="C359" s="37" t="n">
        <v>545.1</v>
      </c>
      <c r="D359" s="37" t="n">
        <v>50</v>
      </c>
      <c r="E359" s="38"/>
    </row>
    <row r="360" s="33" customFormat="true" ht="9.75" hidden="false" customHeight="false" outlineLevel="0" collapsed="false">
      <c r="A360" s="35"/>
      <c r="B360" s="40" t="s">
        <v>358</v>
      </c>
      <c r="C360" s="37" t="n">
        <v>74.03</v>
      </c>
      <c r="D360" s="37" t="n">
        <v>11620</v>
      </c>
      <c r="E360" s="38"/>
    </row>
    <row r="361" s="33" customFormat="true" ht="9.75" hidden="false" customHeight="false" outlineLevel="0" collapsed="false">
      <c r="A361" s="35"/>
      <c r="B361" s="40" t="s">
        <v>359</v>
      </c>
      <c r="C361" s="37" t="n">
        <v>28.93</v>
      </c>
      <c r="D361" s="37" t="n">
        <v>2076</v>
      </c>
      <c r="E361" s="38"/>
    </row>
    <row r="362" s="33" customFormat="true" ht="9.75" hidden="false" customHeight="false" outlineLevel="0" collapsed="false">
      <c r="A362" s="35"/>
      <c r="B362" s="40" t="s">
        <v>360</v>
      </c>
      <c r="C362" s="37" t="n">
        <v>44.1</v>
      </c>
      <c r="D362" s="37" t="n">
        <v>2250</v>
      </c>
      <c r="E362" s="38"/>
    </row>
    <row r="363" s="33" customFormat="true" ht="9.75" hidden="false" customHeight="false" outlineLevel="0" collapsed="false">
      <c r="A363" s="35"/>
      <c r="B363" s="40" t="s">
        <v>361</v>
      </c>
      <c r="C363" s="37" t="n">
        <v>66.36</v>
      </c>
      <c r="D363" s="37" t="n">
        <v>1570</v>
      </c>
      <c r="E363" s="38"/>
    </row>
    <row r="364" s="33" customFormat="true" ht="9.75" hidden="false" customHeight="false" outlineLevel="0" collapsed="false">
      <c r="A364" s="35"/>
      <c r="B364" s="40" t="s">
        <v>362</v>
      </c>
      <c r="C364" s="37" t="n">
        <v>99.83</v>
      </c>
      <c r="D364" s="37" t="n">
        <v>1834</v>
      </c>
      <c r="E364" s="38"/>
    </row>
    <row r="365" s="33" customFormat="true" ht="9.75" hidden="false" customHeight="false" outlineLevel="0" collapsed="false">
      <c r="A365" s="27"/>
      <c r="B365" s="34" t="s">
        <v>363</v>
      </c>
      <c r="C365" s="27"/>
      <c r="D365" s="27"/>
      <c r="E365" s="38"/>
    </row>
    <row r="366" s="33" customFormat="true" ht="9.75" hidden="false" customHeight="false" outlineLevel="0" collapsed="false">
      <c r="A366" s="35"/>
      <c r="B366" s="40" t="s">
        <v>364</v>
      </c>
      <c r="C366" s="37" t="n">
        <v>74.49</v>
      </c>
      <c r="D366" s="37" t="n">
        <v>1485</v>
      </c>
      <c r="E366" s="38"/>
    </row>
    <row r="367" s="33" customFormat="true" ht="9.75" hidden="false" customHeight="false" outlineLevel="0" collapsed="false">
      <c r="A367" s="35"/>
      <c r="B367" s="40" t="s">
        <v>365</v>
      </c>
      <c r="C367" s="37" t="n">
        <v>120.2</v>
      </c>
      <c r="D367" s="37" t="n">
        <v>1528</v>
      </c>
      <c r="E367" s="38"/>
    </row>
    <row r="368" s="33" customFormat="true" ht="9.75" hidden="false" customHeight="false" outlineLevel="0" collapsed="false">
      <c r="A368" s="35"/>
      <c r="B368" s="40" t="s">
        <v>366</v>
      </c>
      <c r="C368" s="37" t="n">
        <v>99.06</v>
      </c>
      <c r="D368" s="37" t="n">
        <v>1468</v>
      </c>
      <c r="E368" s="39"/>
    </row>
    <row r="369" s="33" customFormat="true" ht="9.75" hidden="false" customHeight="false" outlineLevel="0" collapsed="false">
      <c r="A369" s="35"/>
      <c r="B369" s="40" t="s">
        <v>367</v>
      </c>
      <c r="C369" s="37" t="n">
        <v>161.13</v>
      </c>
      <c r="D369" s="37" t="n">
        <v>1340</v>
      </c>
      <c r="E369" s="38"/>
    </row>
    <row r="370" s="33" customFormat="true" ht="9.75" hidden="false" customHeight="false" outlineLevel="0" collapsed="false">
      <c r="A370" s="35"/>
      <c r="B370" s="36" t="s">
        <v>368</v>
      </c>
      <c r="C370" s="37" t="n">
        <v>59.66</v>
      </c>
      <c r="D370" s="37" t="n">
        <v>2</v>
      </c>
      <c r="E370" s="38"/>
    </row>
    <row r="371" s="33" customFormat="true" ht="9.75" hidden="false" customHeight="false" outlineLevel="0" collapsed="false">
      <c r="A371" s="35"/>
      <c r="B371" s="40" t="s">
        <v>369</v>
      </c>
      <c r="C371" s="37" t="n">
        <v>52.31</v>
      </c>
      <c r="D371" s="37" t="n">
        <v>799</v>
      </c>
      <c r="E371" s="38"/>
    </row>
    <row r="372" s="33" customFormat="true" ht="9.75" hidden="false" customHeight="false" outlineLevel="0" collapsed="false">
      <c r="A372" s="35"/>
      <c r="B372" s="40" t="s">
        <v>370</v>
      </c>
      <c r="C372" s="37" t="n">
        <v>83.34</v>
      </c>
      <c r="D372" s="37" t="n">
        <v>1510</v>
      </c>
      <c r="E372" s="39"/>
    </row>
    <row r="373" s="33" customFormat="true" ht="9.75" hidden="false" customHeight="false" outlineLevel="0" collapsed="false">
      <c r="A373" s="27"/>
      <c r="B373" s="31" t="s">
        <v>371</v>
      </c>
      <c r="C373" s="27"/>
      <c r="D373" s="27"/>
      <c r="E373" s="38"/>
    </row>
    <row r="374" s="33" customFormat="true" ht="9.75" hidden="false" customHeight="false" outlineLevel="0" collapsed="false">
      <c r="A374" s="27"/>
      <c r="B374" s="34" t="s">
        <v>372</v>
      </c>
      <c r="C374" s="27"/>
      <c r="D374" s="27"/>
      <c r="E374" s="39"/>
    </row>
    <row r="375" s="33" customFormat="true" ht="9.75" hidden="false" customHeight="false" outlineLevel="0" collapsed="false">
      <c r="A375" s="35"/>
      <c r="B375" s="36" t="s">
        <v>373</v>
      </c>
      <c r="C375" s="37" t="n">
        <v>85.41</v>
      </c>
      <c r="D375" s="37" t="n">
        <v>459</v>
      </c>
      <c r="E375" s="38"/>
    </row>
    <row r="376" s="33" customFormat="true" ht="9.75" hidden="false" customHeight="false" outlineLevel="0" collapsed="false">
      <c r="A376" s="27"/>
      <c r="B376" s="34" t="s">
        <v>374</v>
      </c>
      <c r="C376" s="27"/>
      <c r="D376" s="27"/>
      <c r="E376" s="38"/>
    </row>
    <row r="377" s="33" customFormat="true" ht="9.75" hidden="false" customHeight="false" outlineLevel="0" collapsed="false">
      <c r="A377" s="35"/>
      <c r="B377" s="36" t="s">
        <v>375</v>
      </c>
      <c r="C377" s="37" t="n">
        <v>53.49</v>
      </c>
      <c r="D377" s="37" t="n">
        <v>200</v>
      </c>
      <c r="E377" s="38"/>
    </row>
    <row r="378" s="33" customFormat="true" ht="9.75" hidden="false" customHeight="false" outlineLevel="0" collapsed="false">
      <c r="A378" s="35"/>
      <c r="B378" s="36" t="s">
        <v>376</v>
      </c>
      <c r="C378" s="37" t="n">
        <v>71.68</v>
      </c>
      <c r="D378" s="37" t="n">
        <v>226</v>
      </c>
      <c r="E378" s="38"/>
    </row>
    <row r="379" s="33" customFormat="true" ht="9.75" hidden="false" customHeight="false" outlineLevel="0" collapsed="false">
      <c r="A379" s="35"/>
      <c r="B379" s="36" t="s">
        <v>377</v>
      </c>
      <c r="C379" s="37" t="n">
        <v>92.08</v>
      </c>
      <c r="D379" s="37" t="n">
        <v>4001</v>
      </c>
      <c r="E379" s="38"/>
    </row>
    <row r="380" s="33" customFormat="true" ht="9.75" hidden="false" customHeight="false" outlineLevel="0" collapsed="false">
      <c r="A380" s="27"/>
      <c r="B380" s="34" t="s">
        <v>378</v>
      </c>
      <c r="C380" s="27"/>
      <c r="D380" s="27"/>
      <c r="E380" s="38"/>
    </row>
    <row r="381" s="33" customFormat="true" ht="9.75" hidden="false" customHeight="false" outlineLevel="0" collapsed="false">
      <c r="A381" s="35"/>
      <c r="B381" s="36" t="s">
        <v>379</v>
      </c>
      <c r="C381" s="37" t="n">
        <v>20.45</v>
      </c>
      <c r="D381" s="37" t="n">
        <v>602</v>
      </c>
      <c r="E381" s="38"/>
    </row>
    <row r="382" s="33" customFormat="true" ht="9.75" hidden="false" customHeight="false" outlineLevel="0" collapsed="false">
      <c r="A382" s="35"/>
      <c r="B382" s="36" t="s">
        <v>380</v>
      </c>
      <c r="C382" s="37" t="n">
        <v>26.35</v>
      </c>
      <c r="D382" s="37" t="n">
        <v>-110</v>
      </c>
      <c r="E382" s="38"/>
    </row>
    <row r="383" s="33" customFormat="true" ht="9.75" hidden="false" customHeight="false" outlineLevel="0" collapsed="false">
      <c r="A383" s="35"/>
      <c r="B383" s="36" t="s">
        <v>381</v>
      </c>
      <c r="C383" s="37" t="n">
        <v>33.81</v>
      </c>
      <c r="D383" s="37" t="n">
        <v>5</v>
      </c>
      <c r="E383" s="38"/>
    </row>
    <row r="384" s="33" customFormat="true" ht="9.75" hidden="false" customHeight="false" outlineLevel="0" collapsed="false">
      <c r="A384" s="35"/>
      <c r="B384" s="36" t="s">
        <v>382</v>
      </c>
      <c r="C384" s="37" t="n">
        <v>10.01</v>
      </c>
      <c r="D384" s="37" t="n">
        <v>6515</v>
      </c>
      <c r="E384" s="38"/>
    </row>
    <row r="385" s="33" customFormat="true" ht="9.75" hidden="false" customHeight="false" outlineLevel="0" collapsed="false">
      <c r="A385" s="35"/>
      <c r="B385" s="36" t="s">
        <v>383</v>
      </c>
      <c r="C385" s="37" t="n">
        <v>11.77</v>
      </c>
      <c r="D385" s="37" t="n">
        <v>3543</v>
      </c>
      <c r="E385" s="38"/>
    </row>
    <row r="386" s="33" customFormat="true" ht="9.75" hidden="false" customHeight="false" outlineLevel="0" collapsed="false">
      <c r="A386" s="35"/>
      <c r="B386" s="36" t="s">
        <v>384</v>
      </c>
      <c r="C386" s="37" t="n">
        <v>14.86</v>
      </c>
      <c r="D386" s="37" t="n">
        <v>-80</v>
      </c>
      <c r="E386" s="38"/>
    </row>
    <row r="387" s="33" customFormat="true" ht="9.75" hidden="false" customHeight="false" outlineLevel="0" collapsed="false">
      <c r="A387" s="27"/>
      <c r="B387" s="34" t="s">
        <v>385</v>
      </c>
      <c r="C387" s="27"/>
      <c r="D387" s="27"/>
      <c r="E387" s="38"/>
    </row>
    <row r="388" s="33" customFormat="true" ht="9.75" hidden="false" customHeight="false" outlineLevel="0" collapsed="false">
      <c r="A388" s="35"/>
      <c r="B388" s="36" t="s">
        <v>386</v>
      </c>
      <c r="C388" s="37" t="n">
        <v>71.94</v>
      </c>
      <c r="D388" s="37" t="n">
        <v>264</v>
      </c>
      <c r="E388" s="38"/>
    </row>
    <row r="389" s="33" customFormat="true" ht="9.75" hidden="false" customHeight="false" outlineLevel="0" collapsed="false">
      <c r="A389" s="35"/>
      <c r="B389" s="36" t="s">
        <v>387</v>
      </c>
      <c r="C389" s="37" t="n">
        <v>69.29</v>
      </c>
      <c r="D389" s="37" t="n">
        <v>112</v>
      </c>
      <c r="E389" s="38"/>
    </row>
    <row r="390" s="33" customFormat="true" ht="9.75" hidden="false" customHeight="false" outlineLevel="0" collapsed="false">
      <c r="A390" s="35"/>
      <c r="B390" s="36" t="s">
        <v>388</v>
      </c>
      <c r="C390" s="37" t="n">
        <v>170.48</v>
      </c>
      <c r="D390" s="37" t="n">
        <v>109</v>
      </c>
      <c r="E390" s="38"/>
    </row>
    <row r="391" s="33" customFormat="true" ht="9.75" hidden="false" customHeight="false" outlineLevel="0" collapsed="false">
      <c r="A391" s="35"/>
      <c r="B391" s="36" t="s">
        <v>389</v>
      </c>
      <c r="C391" s="37" t="n">
        <v>211.12</v>
      </c>
      <c r="D391" s="37" t="n">
        <v>2667</v>
      </c>
      <c r="E391" s="38"/>
    </row>
    <row r="392" s="33" customFormat="true" ht="9.75" hidden="false" customHeight="false" outlineLevel="0" collapsed="false">
      <c r="A392" s="35"/>
      <c r="B392" s="36" t="s">
        <v>390</v>
      </c>
      <c r="C392" s="37" t="n">
        <v>53.86</v>
      </c>
      <c r="D392" s="37" t="n">
        <v>722</v>
      </c>
      <c r="E392" s="39"/>
    </row>
    <row r="393" s="33" customFormat="true" ht="9.75" hidden="false" customHeight="false" outlineLevel="0" collapsed="false">
      <c r="A393" s="27"/>
      <c r="B393" s="34" t="s">
        <v>391</v>
      </c>
      <c r="C393" s="27"/>
      <c r="D393" s="27"/>
      <c r="E393" s="38"/>
    </row>
    <row r="394" s="33" customFormat="true" ht="9.75" hidden="false" customHeight="false" outlineLevel="0" collapsed="false">
      <c r="A394" s="35"/>
      <c r="B394" s="36" t="s">
        <v>392</v>
      </c>
      <c r="C394" s="37" t="n">
        <v>52.02</v>
      </c>
      <c r="D394" s="37" t="n">
        <v>354</v>
      </c>
      <c r="E394" s="38"/>
    </row>
    <row r="395" s="33" customFormat="true" ht="9.75" hidden="false" customHeight="false" outlineLevel="0" collapsed="false">
      <c r="A395" s="35"/>
      <c r="B395" s="36" t="s">
        <v>393</v>
      </c>
      <c r="C395" s="37" t="n">
        <v>79.48</v>
      </c>
      <c r="D395" s="37" t="n">
        <v>2505</v>
      </c>
      <c r="E395" s="38"/>
    </row>
    <row r="396" s="33" customFormat="true" ht="9.75" hidden="false" customHeight="false" outlineLevel="0" collapsed="false">
      <c r="A396" s="27"/>
      <c r="B396" s="34" t="s">
        <v>394</v>
      </c>
      <c r="C396" s="27"/>
      <c r="D396" s="27"/>
      <c r="E396" s="38"/>
    </row>
    <row r="397" s="33" customFormat="true" ht="9.75" hidden="false" customHeight="false" outlineLevel="0" collapsed="false">
      <c r="A397" s="35"/>
      <c r="B397" s="36" t="s">
        <v>395</v>
      </c>
      <c r="C397" s="37" t="n">
        <v>53.44</v>
      </c>
      <c r="D397" s="37" t="n">
        <v>95</v>
      </c>
      <c r="E397" s="38"/>
    </row>
    <row r="398" s="33" customFormat="true" ht="9.75" hidden="false" customHeight="false" outlineLevel="0" collapsed="false">
      <c r="A398" s="35"/>
      <c r="B398" s="36" t="s">
        <v>396</v>
      </c>
      <c r="C398" s="37" t="n">
        <v>41.38</v>
      </c>
      <c r="D398" s="37" t="n">
        <v>150</v>
      </c>
      <c r="E398" s="38"/>
    </row>
    <row r="399" s="33" customFormat="true" ht="9.75" hidden="false" customHeight="false" outlineLevel="0" collapsed="false">
      <c r="A399" s="27"/>
      <c r="B399" s="34" t="s">
        <v>397</v>
      </c>
      <c r="C399" s="27"/>
      <c r="D399" s="27"/>
      <c r="E399" s="39"/>
    </row>
    <row r="400" s="33" customFormat="true" ht="9.75" hidden="false" customHeight="false" outlineLevel="0" collapsed="false">
      <c r="A400" s="35"/>
      <c r="B400" s="40" t="s">
        <v>398</v>
      </c>
      <c r="C400" s="37" t="n">
        <v>49.46</v>
      </c>
      <c r="D400" s="37" t="n">
        <v>1743</v>
      </c>
      <c r="E400" s="38"/>
    </row>
    <row r="401" s="33" customFormat="true" ht="9.75" hidden="false" customHeight="false" outlineLevel="0" collapsed="false">
      <c r="A401" s="35"/>
      <c r="B401" s="40" t="s">
        <v>399</v>
      </c>
      <c r="C401" s="37" t="n">
        <v>66.36</v>
      </c>
      <c r="D401" s="37" t="n">
        <v>7210</v>
      </c>
      <c r="E401" s="38"/>
    </row>
    <row r="402" s="33" customFormat="true" ht="9.75" hidden="false" customHeight="false" outlineLevel="0" collapsed="false">
      <c r="A402" s="35"/>
      <c r="B402" s="40" t="s">
        <v>400</v>
      </c>
      <c r="C402" s="37" t="n">
        <v>93.3</v>
      </c>
      <c r="D402" s="37" t="n">
        <v>2744</v>
      </c>
      <c r="E402" s="38"/>
    </row>
    <row r="403" s="33" customFormat="true" ht="9.75" hidden="false" customHeight="false" outlineLevel="0" collapsed="false">
      <c r="A403" s="35"/>
      <c r="B403" s="40" t="s">
        <v>401</v>
      </c>
      <c r="C403" s="37" t="n">
        <v>131.2</v>
      </c>
      <c r="D403" s="37" t="n">
        <v>1046</v>
      </c>
      <c r="E403" s="38"/>
    </row>
    <row r="404" s="33" customFormat="true" ht="9.75" hidden="false" customHeight="false" outlineLevel="0" collapsed="false">
      <c r="A404" s="35"/>
      <c r="B404" s="40" t="s">
        <v>402</v>
      </c>
      <c r="C404" s="37" t="n">
        <v>171.28</v>
      </c>
      <c r="D404" s="37" t="n">
        <v>2079</v>
      </c>
      <c r="E404" s="38"/>
    </row>
    <row r="405" s="33" customFormat="true" ht="9.75" hidden="false" customHeight="false" outlineLevel="0" collapsed="false">
      <c r="A405" s="35"/>
      <c r="B405" s="36" t="s">
        <v>403</v>
      </c>
      <c r="C405" s="37" t="n">
        <v>262.38</v>
      </c>
      <c r="D405" s="37" t="n">
        <v>684</v>
      </c>
      <c r="E405" s="38"/>
    </row>
    <row r="406" s="33" customFormat="true" ht="9.75" hidden="false" customHeight="false" outlineLevel="0" collapsed="false">
      <c r="A406" s="35"/>
      <c r="B406" s="40" t="s">
        <v>404</v>
      </c>
      <c r="C406" s="37" t="n">
        <v>19</v>
      </c>
      <c r="D406" s="37" t="n">
        <v>4395</v>
      </c>
      <c r="E406" s="38"/>
    </row>
    <row r="407" s="33" customFormat="true" ht="9.75" hidden="false" customHeight="false" outlineLevel="0" collapsed="false">
      <c r="A407" s="35"/>
      <c r="B407" s="36" t="s">
        <v>405</v>
      </c>
      <c r="C407" s="37" t="n">
        <v>18.93</v>
      </c>
      <c r="D407" s="37" t="n">
        <v>466</v>
      </c>
      <c r="E407" s="38"/>
    </row>
    <row r="408" s="33" customFormat="true" ht="9.75" hidden="false" customHeight="false" outlineLevel="0" collapsed="false">
      <c r="A408" s="35"/>
      <c r="B408" s="40" t="s">
        <v>406</v>
      </c>
      <c r="C408" s="37" t="n">
        <v>23.6</v>
      </c>
      <c r="D408" s="37" t="n">
        <v>4460</v>
      </c>
      <c r="E408" s="38"/>
    </row>
    <row r="409" s="33" customFormat="true" ht="9.75" hidden="false" customHeight="false" outlineLevel="0" collapsed="false">
      <c r="A409" s="35"/>
      <c r="B409" s="36" t="s">
        <v>407</v>
      </c>
      <c r="C409" s="37" t="n">
        <v>26.08</v>
      </c>
      <c r="D409" s="37" t="n">
        <v>5</v>
      </c>
      <c r="E409" s="39"/>
    </row>
    <row r="410" s="33" customFormat="true" ht="9.75" hidden="false" customHeight="false" outlineLevel="0" collapsed="false">
      <c r="A410" s="35"/>
      <c r="B410" s="40" t="s">
        <v>408</v>
      </c>
      <c r="C410" s="37" t="n">
        <v>35.69</v>
      </c>
      <c r="D410" s="37" t="n">
        <v>1636</v>
      </c>
      <c r="E410" s="38"/>
    </row>
    <row r="411" s="33" customFormat="true" ht="9.75" hidden="false" customHeight="false" outlineLevel="0" collapsed="false">
      <c r="A411" s="27"/>
      <c r="B411" s="34" t="s">
        <v>409</v>
      </c>
      <c r="C411" s="27"/>
      <c r="D411" s="27"/>
      <c r="E411" s="38"/>
    </row>
    <row r="412" s="33" customFormat="true" ht="9.75" hidden="false" customHeight="false" outlineLevel="0" collapsed="false">
      <c r="A412" s="35"/>
      <c r="B412" s="36" t="s">
        <v>410</v>
      </c>
      <c r="C412" s="37" t="n">
        <v>23.3</v>
      </c>
      <c r="D412" s="37" t="n">
        <v>1</v>
      </c>
      <c r="E412" s="38"/>
    </row>
    <row r="413" s="33" customFormat="true" ht="9.75" hidden="false" customHeight="false" outlineLevel="0" collapsed="false">
      <c r="A413" s="27"/>
      <c r="B413" s="34" t="s">
        <v>411</v>
      </c>
      <c r="C413" s="27"/>
      <c r="D413" s="27"/>
      <c r="E413" s="38"/>
    </row>
    <row r="414" s="33" customFormat="true" ht="9.75" hidden="false" customHeight="false" outlineLevel="0" collapsed="false">
      <c r="A414" s="35"/>
      <c r="B414" s="40" t="s">
        <v>412</v>
      </c>
      <c r="C414" s="37" t="n">
        <v>53.23</v>
      </c>
      <c r="D414" s="37" t="n">
        <v>240</v>
      </c>
      <c r="E414" s="38"/>
    </row>
    <row r="415" s="33" customFormat="true" ht="9.75" hidden="false" customHeight="false" outlineLevel="0" collapsed="false">
      <c r="A415" s="35"/>
      <c r="B415" s="36" t="s">
        <v>413</v>
      </c>
      <c r="C415" s="37" t="n">
        <v>80.22</v>
      </c>
      <c r="D415" s="37" t="n">
        <v>255</v>
      </c>
      <c r="E415" s="38"/>
    </row>
    <row r="416" s="33" customFormat="true" ht="9.75" hidden="false" customHeight="false" outlineLevel="0" collapsed="false">
      <c r="A416" s="35"/>
      <c r="B416" s="40" t="s">
        <v>414</v>
      </c>
      <c r="C416" s="37" t="n">
        <v>73.27</v>
      </c>
      <c r="D416" s="37" t="s">
        <v>24</v>
      </c>
      <c r="E416" s="39"/>
    </row>
    <row r="417" s="33" customFormat="true" ht="9.75" hidden="false" customHeight="false" outlineLevel="0" collapsed="false">
      <c r="A417" s="35"/>
      <c r="B417" s="40" t="s">
        <v>415</v>
      </c>
      <c r="C417" s="37" t="n">
        <v>96.44</v>
      </c>
      <c r="D417" s="37" t="n">
        <v>3131</v>
      </c>
      <c r="E417" s="38"/>
    </row>
    <row r="418" s="33" customFormat="true" ht="9.75" hidden="false" customHeight="false" outlineLevel="0" collapsed="false">
      <c r="A418" s="35"/>
      <c r="B418" s="36" t="s">
        <v>416</v>
      </c>
      <c r="C418" s="37" t="n">
        <v>23.22</v>
      </c>
      <c r="D418" s="37" t="n">
        <v>34</v>
      </c>
      <c r="E418" s="39"/>
    </row>
    <row r="419" s="33" customFormat="true" ht="9.75" hidden="false" customHeight="false" outlineLevel="0" collapsed="false">
      <c r="A419" s="35"/>
      <c r="B419" s="40" t="s">
        <v>417</v>
      </c>
      <c r="C419" s="37" t="n">
        <v>37.34</v>
      </c>
      <c r="D419" s="37" t="n">
        <v>2345</v>
      </c>
      <c r="E419" s="38"/>
    </row>
    <row r="420" s="33" customFormat="true" ht="9.75" hidden="false" customHeight="false" outlineLevel="0" collapsed="false">
      <c r="A420" s="35"/>
      <c r="B420" s="36" t="s">
        <v>418</v>
      </c>
      <c r="C420" s="37" t="n">
        <v>56.11</v>
      </c>
      <c r="D420" s="37" t="n">
        <v>1800</v>
      </c>
      <c r="E420" s="39"/>
    </row>
    <row r="421" s="33" customFormat="true" ht="9.75" hidden="false" customHeight="false" outlineLevel="0" collapsed="false">
      <c r="A421" s="27"/>
      <c r="B421" s="34" t="s">
        <v>419</v>
      </c>
      <c r="C421" s="27"/>
      <c r="D421" s="27"/>
      <c r="E421" s="38"/>
    </row>
    <row r="422" s="33" customFormat="true" ht="9.75" hidden="false" customHeight="false" outlineLevel="0" collapsed="false">
      <c r="A422" s="35"/>
      <c r="B422" s="36" t="s">
        <v>420</v>
      </c>
      <c r="C422" s="37" t="n">
        <v>80.04</v>
      </c>
      <c r="D422" s="37" t="n">
        <v>517</v>
      </c>
      <c r="E422" s="38"/>
    </row>
    <row r="423" s="33" customFormat="true" ht="9.75" hidden="false" customHeight="false" outlineLevel="0" collapsed="false">
      <c r="A423" s="35"/>
      <c r="B423" s="36" t="s">
        <v>421</v>
      </c>
      <c r="C423" s="37" t="n">
        <v>32.55</v>
      </c>
      <c r="D423" s="37" t="n">
        <v>434</v>
      </c>
      <c r="E423" s="38"/>
    </row>
    <row r="424" s="33" customFormat="true" ht="9.75" hidden="false" customHeight="false" outlineLevel="0" collapsed="false">
      <c r="A424" s="27"/>
      <c r="B424" s="34" t="s">
        <v>422</v>
      </c>
      <c r="C424" s="27"/>
      <c r="D424" s="27"/>
      <c r="E424" s="38"/>
    </row>
    <row r="425" s="33" customFormat="true" ht="9.75" hidden="false" customHeight="false" outlineLevel="0" collapsed="false">
      <c r="A425" s="35"/>
      <c r="B425" s="40" t="s">
        <v>423</v>
      </c>
      <c r="C425" s="37" t="n">
        <v>61.66</v>
      </c>
      <c r="D425" s="37" t="n">
        <v>1900</v>
      </c>
      <c r="E425" s="39"/>
    </row>
    <row r="426" s="33" customFormat="true" ht="9.75" hidden="false" customHeight="false" outlineLevel="0" collapsed="false">
      <c r="A426" s="35"/>
      <c r="B426" s="40" t="s">
        <v>424</v>
      </c>
      <c r="C426" s="37" t="n">
        <v>105.48</v>
      </c>
      <c r="D426" s="37" t="n">
        <v>3890</v>
      </c>
      <c r="E426" s="39"/>
    </row>
    <row r="427" s="33" customFormat="true" ht="9.75" hidden="false" customHeight="false" outlineLevel="0" collapsed="false">
      <c r="A427" s="35"/>
      <c r="B427" s="40" t="s">
        <v>425</v>
      </c>
      <c r="C427" s="37" t="n">
        <v>45.98</v>
      </c>
      <c r="D427" s="37" t="n">
        <v>3000</v>
      </c>
      <c r="E427" s="38"/>
    </row>
    <row r="428" s="33" customFormat="true" ht="9.75" hidden="false" customHeight="false" outlineLevel="0" collapsed="false">
      <c r="A428" s="27"/>
      <c r="B428" s="34" t="s">
        <v>426</v>
      </c>
      <c r="C428" s="27"/>
      <c r="D428" s="27"/>
      <c r="E428" s="38"/>
    </row>
    <row r="429" s="33" customFormat="true" ht="9.75" hidden="false" customHeight="false" outlineLevel="0" collapsed="false">
      <c r="A429" s="35"/>
      <c r="B429" s="36" t="s">
        <v>427</v>
      </c>
      <c r="C429" s="37" t="n">
        <v>132.16</v>
      </c>
      <c r="D429" s="37" t="n">
        <v>550</v>
      </c>
      <c r="E429" s="38"/>
    </row>
    <row r="430" s="33" customFormat="true" ht="9.75" hidden="false" customHeight="false" outlineLevel="0" collapsed="false">
      <c r="A430" s="27"/>
      <c r="B430" s="34" t="s">
        <v>428</v>
      </c>
      <c r="C430" s="27"/>
      <c r="D430" s="27"/>
      <c r="E430" s="38"/>
    </row>
    <row r="431" s="33" customFormat="true" ht="9.75" hidden="false" customHeight="false" outlineLevel="0" collapsed="false">
      <c r="A431" s="35"/>
      <c r="B431" s="36" t="s">
        <v>429</v>
      </c>
      <c r="C431" s="37" t="n">
        <v>176.14</v>
      </c>
      <c r="D431" s="37" t="n">
        <v>151</v>
      </c>
      <c r="E431" s="38"/>
    </row>
    <row r="432" s="33" customFormat="true" ht="9.75" hidden="false" customHeight="false" outlineLevel="0" collapsed="false">
      <c r="A432" s="27"/>
      <c r="B432" s="31" t="s">
        <v>430</v>
      </c>
      <c r="C432" s="27"/>
      <c r="D432" s="27"/>
      <c r="E432" s="39"/>
    </row>
    <row r="433" s="33" customFormat="true" ht="9.75" hidden="false" customHeight="false" outlineLevel="0" collapsed="false">
      <c r="A433" s="27"/>
      <c r="B433" s="34" t="s">
        <v>431</v>
      </c>
      <c r="C433" s="27"/>
      <c r="D433" s="27"/>
      <c r="E433" s="38"/>
    </row>
    <row r="434" s="33" customFormat="true" ht="9.75" hidden="false" customHeight="false" outlineLevel="0" collapsed="false">
      <c r="A434" s="35"/>
      <c r="B434" s="36" t="s">
        <v>432</v>
      </c>
      <c r="C434" s="37" t="n">
        <v>851.27</v>
      </c>
      <c r="D434" s="37" t="n">
        <v>463</v>
      </c>
      <c r="E434" s="38"/>
    </row>
    <row r="435" s="33" customFormat="true" ht="9.75" hidden="false" customHeight="false" outlineLevel="0" collapsed="false">
      <c r="A435" s="27"/>
      <c r="B435" s="34" t="s">
        <v>433</v>
      </c>
      <c r="C435" s="27"/>
      <c r="D435" s="27"/>
      <c r="E435" s="38"/>
    </row>
    <row r="436" s="33" customFormat="true" ht="9.75" hidden="false" customHeight="false" outlineLevel="0" collapsed="false">
      <c r="A436" s="35"/>
      <c r="B436" s="36" t="s">
        <v>434</v>
      </c>
      <c r="C436" s="37" t="n">
        <v>682.54</v>
      </c>
      <c r="D436" s="37" t="n">
        <v>140</v>
      </c>
      <c r="E436" s="38"/>
    </row>
    <row r="437" s="33" customFormat="true" ht="9.75" hidden="false" customHeight="false" outlineLevel="0" collapsed="false">
      <c r="A437" s="35"/>
      <c r="B437" s="36" t="s">
        <v>435</v>
      </c>
      <c r="C437" s="37" t="n">
        <v>299.58</v>
      </c>
      <c r="D437" s="37" t="n">
        <v>81</v>
      </c>
      <c r="E437" s="38"/>
    </row>
    <row r="438" s="33" customFormat="true" ht="9.75" hidden="false" customHeight="false" outlineLevel="0" collapsed="false">
      <c r="A438" s="35"/>
      <c r="B438" s="36" t="s">
        <v>436</v>
      </c>
      <c r="C438" s="37" t="n">
        <v>592.4</v>
      </c>
      <c r="D438" s="37" t="n">
        <v>3002</v>
      </c>
      <c r="E438" s="38"/>
    </row>
    <row r="439" s="33" customFormat="true" ht="9.75" hidden="false" customHeight="false" outlineLevel="0" collapsed="false">
      <c r="A439" s="35"/>
      <c r="B439" s="36" t="s">
        <v>437</v>
      </c>
      <c r="C439" s="37" t="n">
        <v>1084.4</v>
      </c>
      <c r="D439" s="37" t="n">
        <v>285</v>
      </c>
      <c r="E439" s="39"/>
    </row>
    <row r="440" s="33" customFormat="true" ht="9.75" hidden="false" customHeight="false" outlineLevel="0" collapsed="false">
      <c r="A440" s="35"/>
      <c r="B440" s="36" t="s">
        <v>438</v>
      </c>
      <c r="C440" s="37" t="n">
        <v>433.86</v>
      </c>
      <c r="D440" s="37" t="n">
        <v>2990</v>
      </c>
      <c r="E440" s="38"/>
    </row>
    <row r="441" s="33" customFormat="true" ht="9.75" hidden="false" customHeight="false" outlineLevel="0" collapsed="false">
      <c r="A441" s="35"/>
      <c r="B441" s="36" t="s">
        <v>439</v>
      </c>
      <c r="C441" s="37" t="n">
        <v>498.2</v>
      </c>
      <c r="D441" s="37" t="n">
        <v>1025</v>
      </c>
      <c r="E441" s="38"/>
    </row>
    <row r="442" s="33" customFormat="true" ht="9.75" hidden="false" customHeight="false" outlineLevel="0" collapsed="false">
      <c r="A442" s="27"/>
      <c r="B442" s="34" t="s">
        <v>440</v>
      </c>
      <c r="C442" s="27"/>
      <c r="D442" s="27"/>
      <c r="E442" s="38"/>
    </row>
    <row r="443" s="33" customFormat="true" ht="9.75" hidden="false" customHeight="false" outlineLevel="0" collapsed="false">
      <c r="A443" s="35"/>
      <c r="B443" s="40" t="s">
        <v>441</v>
      </c>
      <c r="C443" s="37" t="n">
        <v>617.74</v>
      </c>
      <c r="D443" s="37" t="n">
        <v>3259</v>
      </c>
      <c r="E443" s="38"/>
    </row>
    <row r="444" s="33" customFormat="true" ht="9.75" hidden="false" customHeight="false" outlineLevel="0" collapsed="false">
      <c r="A444" s="35"/>
      <c r="B444" s="40" t="s">
        <v>442</v>
      </c>
      <c r="C444" s="37" t="n">
        <v>714.22</v>
      </c>
      <c r="D444" s="37" t="n">
        <v>756</v>
      </c>
      <c r="E444" s="38"/>
    </row>
    <row r="445" s="33" customFormat="true" ht="9.75" hidden="false" customHeight="false" outlineLevel="0" collapsed="false">
      <c r="A445" s="35"/>
      <c r="B445" s="40" t="s">
        <v>443</v>
      </c>
      <c r="C445" s="37" t="n">
        <v>837.05</v>
      </c>
      <c r="D445" s="37" t="n">
        <v>6852</v>
      </c>
      <c r="E445" s="38"/>
    </row>
    <row r="446" s="33" customFormat="true" ht="9.75" hidden="false" customHeight="false" outlineLevel="0" collapsed="false">
      <c r="A446" s="35"/>
      <c r="B446" s="40" t="s">
        <v>444</v>
      </c>
      <c r="C446" s="37" t="n">
        <v>994.85</v>
      </c>
      <c r="D446" s="37" t="n">
        <v>7655</v>
      </c>
      <c r="E446" s="38"/>
    </row>
    <row r="447" s="33" customFormat="true" ht="9.75" hidden="false" customHeight="false" outlineLevel="0" collapsed="false">
      <c r="A447" s="35"/>
      <c r="B447" s="40" t="s">
        <v>445</v>
      </c>
      <c r="C447" s="37" t="n">
        <v>393.5</v>
      </c>
      <c r="D447" s="37" t="n">
        <v>4021</v>
      </c>
      <c r="E447" s="38"/>
    </row>
    <row r="448" s="33" customFormat="true" ht="9.75" hidden="false" customHeight="false" outlineLevel="0" collapsed="false">
      <c r="A448" s="35"/>
      <c r="B448" s="40" t="s">
        <v>446</v>
      </c>
      <c r="C448" s="37" t="n">
        <v>451.82</v>
      </c>
      <c r="D448" s="37" t="n">
        <v>3723</v>
      </c>
      <c r="E448" s="38"/>
    </row>
    <row r="449" s="33" customFormat="true" ht="9.75" hidden="false" customHeight="false" outlineLevel="0" collapsed="false">
      <c r="A449" s="35"/>
      <c r="B449" s="40" t="s">
        <v>447</v>
      </c>
      <c r="C449" s="37" t="n">
        <v>546.43</v>
      </c>
      <c r="D449" s="37" t="n">
        <v>1122</v>
      </c>
      <c r="E449" s="38"/>
    </row>
    <row r="450" s="33" customFormat="true" ht="9.75" hidden="false" customHeight="false" outlineLevel="0" collapsed="false">
      <c r="A450" s="27"/>
      <c r="B450" s="34" t="s">
        <v>448</v>
      </c>
      <c r="C450" s="27"/>
      <c r="D450" s="27"/>
      <c r="E450" s="38"/>
    </row>
    <row r="451" s="33" customFormat="true" ht="9.75" hidden="false" customHeight="false" outlineLevel="0" collapsed="false">
      <c r="A451" s="35"/>
      <c r="B451" s="36" t="s">
        <v>449</v>
      </c>
      <c r="C451" s="37" t="n">
        <v>554.29</v>
      </c>
      <c r="D451" s="37" t="n">
        <v>135</v>
      </c>
      <c r="E451" s="38"/>
    </row>
    <row r="452" s="33" customFormat="true" ht="9.75" hidden="false" customHeight="false" outlineLevel="0" collapsed="false">
      <c r="A452" s="35"/>
      <c r="B452" s="36" t="s">
        <v>450</v>
      </c>
      <c r="C452" s="37" t="n">
        <v>635.12</v>
      </c>
      <c r="D452" s="37" t="n">
        <v>415</v>
      </c>
      <c r="E452" s="38"/>
    </row>
    <row r="453" s="33" customFormat="true" ht="9.75" hidden="false" customHeight="false" outlineLevel="0" collapsed="false">
      <c r="A453" s="35"/>
      <c r="B453" s="36" t="s">
        <v>451</v>
      </c>
      <c r="C453" s="37" t="n">
        <v>777.59</v>
      </c>
      <c r="D453" s="37" t="n">
        <v>430</v>
      </c>
      <c r="E453" s="38"/>
    </row>
    <row r="454" s="33" customFormat="true" ht="9.75" hidden="false" customHeight="false" outlineLevel="0" collapsed="false">
      <c r="A454" s="27"/>
      <c r="B454" s="34" t="s">
        <v>452</v>
      </c>
      <c r="C454" s="27"/>
      <c r="D454" s="27"/>
      <c r="E454" s="38"/>
    </row>
    <row r="455" s="33" customFormat="true" ht="9.75" hidden="false" customHeight="false" outlineLevel="0" collapsed="false">
      <c r="A455" s="27"/>
      <c r="B455" s="34" t="s">
        <v>453</v>
      </c>
      <c r="C455" s="27"/>
      <c r="D455" s="27"/>
      <c r="E455" s="38"/>
    </row>
    <row r="456" s="33" customFormat="true" ht="9.75" hidden="false" customHeight="false" outlineLevel="0" collapsed="false">
      <c r="A456" s="35"/>
      <c r="B456" s="36" t="s">
        <v>454</v>
      </c>
      <c r="C456" s="37" t="n">
        <v>548.7</v>
      </c>
      <c r="D456" s="37" t="n">
        <v>100</v>
      </c>
      <c r="E456" s="38"/>
    </row>
    <row r="457" s="33" customFormat="true" ht="9.75" hidden="false" customHeight="false" outlineLevel="0" collapsed="false">
      <c r="A457" s="35"/>
      <c r="B457" s="36" t="s">
        <v>455</v>
      </c>
      <c r="C457" s="37" t="n">
        <v>645.96</v>
      </c>
      <c r="D457" s="37" t="n">
        <v>270</v>
      </c>
      <c r="E457" s="38"/>
    </row>
    <row r="458" s="33" customFormat="true" ht="9.75" hidden="false" customHeight="false" outlineLevel="0" collapsed="false">
      <c r="A458" s="27"/>
      <c r="B458" s="34" t="s">
        <v>456</v>
      </c>
      <c r="C458" s="27"/>
      <c r="D458" s="27"/>
      <c r="E458" s="38"/>
    </row>
    <row r="459" s="33" customFormat="true" ht="9.75" hidden="false" customHeight="false" outlineLevel="0" collapsed="false">
      <c r="A459" s="35"/>
      <c r="B459" s="36" t="s">
        <v>457</v>
      </c>
      <c r="C459" s="37" t="n">
        <v>870.83</v>
      </c>
      <c r="D459" s="37" t="n">
        <v>184</v>
      </c>
      <c r="E459" s="38"/>
    </row>
    <row r="460" s="33" customFormat="true" ht="9.75" hidden="false" customHeight="false" outlineLevel="0" collapsed="false">
      <c r="A460" s="27"/>
      <c r="B460" s="34" t="s">
        <v>458</v>
      </c>
      <c r="C460" s="27"/>
      <c r="D460" s="27"/>
      <c r="E460" s="38"/>
    </row>
    <row r="461" s="33" customFormat="true" ht="9.75" hidden="false" customHeight="false" outlineLevel="0" collapsed="false">
      <c r="A461" s="35"/>
      <c r="B461" s="36" t="s">
        <v>459</v>
      </c>
      <c r="C461" s="37" t="n">
        <v>2945.03</v>
      </c>
      <c r="D461" s="37" t="n">
        <v>480</v>
      </c>
      <c r="E461" s="38"/>
    </row>
    <row r="462" s="33" customFormat="true" ht="9.75" hidden="false" customHeight="false" outlineLevel="0" collapsed="false">
      <c r="A462" s="27"/>
      <c r="B462" s="34" t="s">
        <v>460</v>
      </c>
      <c r="C462" s="27"/>
      <c r="D462" s="27"/>
      <c r="E462" s="38"/>
    </row>
    <row r="463" s="33" customFormat="true" ht="9.75" hidden="false" customHeight="false" outlineLevel="0" collapsed="false">
      <c r="A463" s="35"/>
      <c r="B463" s="36" t="s">
        <v>461</v>
      </c>
      <c r="C463" s="37" t="n">
        <v>888.34</v>
      </c>
      <c r="D463" s="37" t="n">
        <v>197</v>
      </c>
      <c r="E463" s="38"/>
    </row>
    <row r="464" s="33" customFormat="true" ht="9.75" hidden="false" customHeight="false" outlineLevel="0" collapsed="false">
      <c r="A464" s="35"/>
      <c r="B464" s="36" t="s">
        <v>462</v>
      </c>
      <c r="C464" s="37" t="n">
        <v>450.95</v>
      </c>
      <c r="D464" s="37" t="n">
        <v>334</v>
      </c>
      <c r="E464" s="38"/>
    </row>
    <row r="465" s="33" customFormat="true" ht="9.75" hidden="false" customHeight="false" outlineLevel="0" collapsed="false">
      <c r="A465" s="35"/>
      <c r="B465" s="36" t="s">
        <v>463</v>
      </c>
      <c r="C465" s="37" t="n">
        <v>912.87</v>
      </c>
      <c r="D465" s="37" t="n">
        <v>240</v>
      </c>
      <c r="E465" s="38"/>
    </row>
    <row r="466" s="33" customFormat="true" ht="9.75" hidden="false" customHeight="false" outlineLevel="0" collapsed="false">
      <c r="A466" s="35"/>
      <c r="B466" s="36" t="s">
        <v>464</v>
      </c>
      <c r="C466" s="37" t="n">
        <v>486.64</v>
      </c>
      <c r="D466" s="37" t="n">
        <v>435</v>
      </c>
      <c r="E466" s="38"/>
    </row>
    <row r="467" s="33" customFormat="true" ht="9.75" hidden="false" customHeight="false" outlineLevel="0" collapsed="false">
      <c r="A467" s="35"/>
      <c r="B467" s="36" t="s">
        <v>465</v>
      </c>
      <c r="C467" s="37" t="n">
        <v>573.46</v>
      </c>
      <c r="D467" s="37" t="n">
        <v>530</v>
      </c>
      <c r="E467" s="38"/>
    </row>
    <row r="468" s="33" customFormat="true" ht="9.75" hidden="false" customHeight="false" outlineLevel="0" collapsed="false">
      <c r="A468" s="27"/>
      <c r="B468" s="34" t="s">
        <v>466</v>
      </c>
      <c r="C468" s="27"/>
      <c r="D468" s="27"/>
      <c r="E468" s="38"/>
    </row>
    <row r="469" s="33" customFormat="true" ht="9.75" hidden="false" customHeight="false" outlineLevel="0" collapsed="false">
      <c r="A469" s="35"/>
      <c r="B469" s="40" t="s">
        <v>467</v>
      </c>
      <c r="C469" s="37" t="n">
        <v>685.95</v>
      </c>
      <c r="D469" s="37" t="n">
        <v>2554</v>
      </c>
      <c r="E469" s="38"/>
    </row>
    <row r="470" s="33" customFormat="true" ht="9.75" hidden="false" customHeight="false" outlineLevel="0" collapsed="false">
      <c r="A470" s="35"/>
      <c r="B470" s="40" t="s">
        <v>468</v>
      </c>
      <c r="C470" s="37" t="n">
        <v>743.44</v>
      </c>
      <c r="D470" s="37" t="n">
        <v>3371</v>
      </c>
      <c r="E470" s="39"/>
    </row>
    <row r="471" s="33" customFormat="true" ht="9.75" hidden="false" customHeight="false" outlineLevel="0" collapsed="false">
      <c r="A471" s="35"/>
      <c r="B471" s="40" t="s">
        <v>469</v>
      </c>
      <c r="C471" s="37" t="n">
        <v>869.17</v>
      </c>
      <c r="D471" s="37" t="n">
        <v>6290</v>
      </c>
      <c r="E471" s="32"/>
    </row>
    <row r="472" s="33" customFormat="true" ht="9.75" hidden="false" customHeight="false" outlineLevel="0" collapsed="false">
      <c r="A472" s="35"/>
      <c r="B472" s="40" t="s">
        <v>470</v>
      </c>
      <c r="C472" s="37" t="n">
        <v>1093.63</v>
      </c>
      <c r="D472" s="37" t="n">
        <v>9209</v>
      </c>
      <c r="E472" s="32"/>
    </row>
    <row r="473" s="33" customFormat="true" ht="9.75" hidden="false" customHeight="false" outlineLevel="0" collapsed="false">
      <c r="A473" s="35"/>
      <c r="B473" s="40" t="s">
        <v>471</v>
      </c>
      <c r="C473" s="37" t="n">
        <v>486.77</v>
      </c>
      <c r="D473" s="37" t="n">
        <v>2350</v>
      </c>
      <c r="E473" s="32"/>
    </row>
    <row r="474" s="33" customFormat="true" ht="9.75" hidden="false" customHeight="false" outlineLevel="0" collapsed="false">
      <c r="A474" s="35"/>
      <c r="B474" s="40" t="s">
        <v>472</v>
      </c>
      <c r="C474" s="37" t="n">
        <v>564.34</v>
      </c>
      <c r="D474" s="37" t="n">
        <v>330</v>
      </c>
      <c r="E474" s="32"/>
    </row>
    <row r="475" s="33" customFormat="true" ht="9.75" hidden="false" customHeight="false" outlineLevel="0" collapsed="false">
      <c r="A475" s="27"/>
      <c r="B475" s="34" t="s">
        <v>473</v>
      </c>
      <c r="C475" s="27"/>
      <c r="D475" s="27"/>
      <c r="E475" s="32"/>
    </row>
    <row r="476" s="33" customFormat="true" ht="9.75" hidden="false" customHeight="false" outlineLevel="0" collapsed="false">
      <c r="A476" s="35"/>
      <c r="B476" s="36" t="s">
        <v>474</v>
      </c>
      <c r="C476" s="37" t="n">
        <v>615</v>
      </c>
      <c r="D476" s="37" t="n">
        <v>196</v>
      </c>
      <c r="E476" s="32"/>
    </row>
    <row r="477" s="33" customFormat="true" ht="9.75" hidden="false" customHeight="false" outlineLevel="0" collapsed="false">
      <c r="A477" s="35"/>
      <c r="B477" s="36" t="s">
        <v>475</v>
      </c>
      <c r="C477" s="37" t="n">
        <v>503.56</v>
      </c>
      <c r="D477" s="37" t="n">
        <v>12</v>
      </c>
      <c r="E477" s="32"/>
    </row>
    <row r="478" s="33" customFormat="true" ht="9.75" hidden="false" customHeight="false" outlineLevel="0" collapsed="false">
      <c r="A478" s="27"/>
      <c r="B478" s="34" t="s">
        <v>476</v>
      </c>
      <c r="C478" s="27"/>
      <c r="D478" s="27"/>
      <c r="E478" s="32"/>
    </row>
    <row r="479" s="33" customFormat="true" ht="9.75" hidden="false" customHeight="false" outlineLevel="0" collapsed="false">
      <c r="A479" s="35"/>
      <c r="B479" s="36" t="s">
        <v>477</v>
      </c>
      <c r="C479" s="37" t="n">
        <v>942.19</v>
      </c>
      <c r="D479" s="37" t="n">
        <v>510</v>
      </c>
      <c r="E479" s="32"/>
    </row>
    <row r="480" s="33" customFormat="true" ht="9.75" hidden="false" customHeight="false" outlineLevel="0" collapsed="false">
      <c r="A480" s="27"/>
      <c r="B480" s="34" t="s">
        <v>478</v>
      </c>
      <c r="C480" s="27"/>
      <c r="D480" s="27"/>
      <c r="E480" s="32"/>
    </row>
    <row r="481" s="33" customFormat="true" ht="9.75" hidden="false" customHeight="false" outlineLevel="0" collapsed="false">
      <c r="A481" s="35"/>
      <c r="B481" s="36" t="s">
        <v>479</v>
      </c>
      <c r="C481" s="37" t="n">
        <v>774.4</v>
      </c>
      <c r="D481" s="37" t="n">
        <v>790</v>
      </c>
      <c r="E481" s="32"/>
    </row>
    <row r="482" s="33" customFormat="true" ht="9.75" hidden="false" customHeight="false" outlineLevel="0" collapsed="false">
      <c r="A482" s="35"/>
      <c r="B482" s="36" t="s">
        <v>480</v>
      </c>
      <c r="C482" s="37" t="n">
        <v>512.75</v>
      </c>
      <c r="D482" s="37" t="n">
        <v>2310</v>
      </c>
      <c r="E482" s="32"/>
    </row>
    <row r="483" s="33" customFormat="true" ht="9.75" hidden="false" customHeight="false" outlineLevel="0" collapsed="false">
      <c r="A483" s="35"/>
      <c r="B483" s="36" t="s">
        <v>481</v>
      </c>
      <c r="C483" s="37" t="n">
        <v>591.67</v>
      </c>
      <c r="D483" s="37" t="n">
        <v>1050</v>
      </c>
      <c r="E483" s="32"/>
    </row>
    <row r="484" s="33" customFormat="true" ht="9.75" hidden="false" customHeight="false" outlineLevel="0" collapsed="false">
      <c r="A484" s="27"/>
      <c r="B484" s="34" t="s">
        <v>482</v>
      </c>
      <c r="C484" s="27"/>
      <c r="D484" s="27"/>
      <c r="E484" s="32"/>
    </row>
    <row r="485" s="33" customFormat="true" ht="9.75" hidden="false" customHeight="false" outlineLevel="0" collapsed="false">
      <c r="A485" s="27"/>
      <c r="B485" s="31" t="s">
        <v>483</v>
      </c>
      <c r="C485" s="27"/>
      <c r="D485" s="27"/>
      <c r="E485" s="32"/>
    </row>
    <row r="486" s="33" customFormat="true" ht="9.75" hidden="false" customHeight="false" outlineLevel="0" collapsed="false">
      <c r="A486" s="27"/>
      <c r="B486" s="34" t="s">
        <v>484</v>
      </c>
      <c r="C486" s="27"/>
      <c r="D486" s="27"/>
      <c r="E486" s="32"/>
    </row>
    <row r="487" s="33" customFormat="true" ht="9.75" hidden="false" customHeight="false" outlineLevel="0" collapsed="false">
      <c r="A487" s="35"/>
      <c r="B487" s="36" t="s">
        <v>485</v>
      </c>
      <c r="C487" s="37" t="n">
        <v>29.11</v>
      </c>
      <c r="D487" s="37" t="n">
        <v>1659</v>
      </c>
      <c r="E487" s="32"/>
    </row>
    <row r="488" s="33" customFormat="true" ht="9.75" hidden="false" customHeight="false" outlineLevel="0" collapsed="false">
      <c r="A488" s="35"/>
      <c r="B488" s="36" t="s">
        <v>486</v>
      </c>
      <c r="C488" s="37" t="n">
        <v>44.5</v>
      </c>
      <c r="D488" s="37" t="n">
        <v>1046</v>
      </c>
      <c r="E488" s="32"/>
    </row>
    <row r="489" s="33" customFormat="true" ht="9.75" hidden="false" customHeight="false" outlineLevel="0" collapsed="false">
      <c r="A489" s="35"/>
      <c r="B489" s="36" t="s">
        <v>487</v>
      </c>
      <c r="C489" s="37" t="n">
        <v>70.42</v>
      </c>
      <c r="D489" s="37" t="n">
        <v>38</v>
      </c>
      <c r="E489" s="32"/>
    </row>
    <row r="490" s="33" customFormat="true" ht="9.75" hidden="false" customHeight="false" outlineLevel="0" collapsed="false">
      <c r="A490" s="35"/>
      <c r="B490" s="36" t="s">
        <v>488</v>
      </c>
      <c r="C490" s="37" t="n">
        <v>11.7</v>
      </c>
      <c r="D490" s="37" t="n">
        <v>30</v>
      </c>
      <c r="E490" s="32"/>
    </row>
    <row r="491" s="33" customFormat="true" ht="9.75" hidden="false" customHeight="false" outlineLevel="0" collapsed="false">
      <c r="A491" s="35"/>
      <c r="B491" s="36" t="s">
        <v>489</v>
      </c>
      <c r="C491" s="37" t="n">
        <v>17.4</v>
      </c>
      <c r="D491" s="37" t="n">
        <v>50</v>
      </c>
      <c r="E491" s="32"/>
    </row>
    <row r="492" s="33" customFormat="true" ht="9.75" hidden="false" customHeight="false" outlineLevel="0" collapsed="false">
      <c r="A492" s="27"/>
      <c r="B492" s="31" t="s">
        <v>490</v>
      </c>
      <c r="C492" s="27"/>
      <c r="D492" s="27"/>
      <c r="E492" s="32"/>
    </row>
    <row r="493" s="33" customFormat="true" ht="9.75" hidden="false" customHeight="false" outlineLevel="0" collapsed="false">
      <c r="A493" s="27"/>
      <c r="B493" s="34" t="s">
        <v>491</v>
      </c>
      <c r="C493" s="27"/>
      <c r="D493" s="27"/>
      <c r="E493" s="32"/>
    </row>
    <row r="494" s="33" customFormat="true" ht="9.75" hidden="false" customHeight="false" outlineLevel="0" collapsed="false">
      <c r="A494" s="35"/>
      <c r="B494" s="36" t="s">
        <v>492</v>
      </c>
      <c r="C494" s="37" t="n">
        <v>5.03</v>
      </c>
      <c r="D494" s="37" t="n">
        <v>91</v>
      </c>
      <c r="E494" s="32"/>
    </row>
    <row r="495" s="33" customFormat="true" ht="9.75" hidden="false" customHeight="false" outlineLevel="0" collapsed="false">
      <c r="A495" s="35"/>
      <c r="B495" s="36" t="s">
        <v>493</v>
      </c>
      <c r="C495" s="37" t="n">
        <v>7.96</v>
      </c>
      <c r="D495" s="37" t="n">
        <v>39150</v>
      </c>
      <c r="E495" s="32"/>
    </row>
    <row r="496" s="33" customFormat="true" ht="9.75" hidden="false" customHeight="false" outlineLevel="0" collapsed="false">
      <c r="A496" s="27"/>
      <c r="B496" s="34" t="s">
        <v>494</v>
      </c>
      <c r="C496" s="27"/>
      <c r="D496" s="27"/>
      <c r="E496" s="32"/>
    </row>
    <row r="497" s="33" customFormat="true" ht="9.75" hidden="false" customHeight="false" outlineLevel="0" collapsed="false">
      <c r="A497" s="35"/>
      <c r="B497" s="36" t="s">
        <v>495</v>
      </c>
      <c r="C497" s="37" t="n">
        <v>65.18</v>
      </c>
      <c r="D497" s="37" t="n">
        <v>940</v>
      </c>
      <c r="E497" s="32"/>
    </row>
    <row r="498" s="33" customFormat="true" ht="9.75" hidden="false" customHeight="false" outlineLevel="0" collapsed="false">
      <c r="A498" s="35"/>
      <c r="B498" s="36" t="s">
        <v>496</v>
      </c>
      <c r="C498" s="37" t="n">
        <v>36.79</v>
      </c>
      <c r="D498" s="37" t="n">
        <v>6490.56</v>
      </c>
      <c r="E498" s="32"/>
    </row>
    <row r="499" s="33" customFormat="true" ht="9.75" hidden="false" customHeight="false" outlineLevel="0" collapsed="false">
      <c r="A499" s="27"/>
      <c r="B499" s="34" t="s">
        <v>497</v>
      </c>
      <c r="C499" s="27"/>
      <c r="D499" s="27"/>
      <c r="E499" s="32"/>
    </row>
    <row r="500" s="33" customFormat="true" ht="9.75" hidden="false" customHeight="false" outlineLevel="0" collapsed="false">
      <c r="A500" s="27"/>
      <c r="B500" s="31" t="s">
        <v>498</v>
      </c>
      <c r="C500" s="27"/>
      <c r="D500" s="27"/>
      <c r="E500" s="32"/>
    </row>
    <row r="501" s="33" customFormat="true" ht="9.75" hidden="false" customHeight="false" outlineLevel="0" collapsed="false">
      <c r="A501" s="27"/>
      <c r="B501" s="34" t="s">
        <v>499</v>
      </c>
      <c r="C501" s="27"/>
      <c r="D501" s="27"/>
      <c r="E501" s="32"/>
    </row>
    <row r="502" s="33" customFormat="true" ht="9.75" hidden="false" customHeight="false" outlineLevel="0" collapsed="false">
      <c r="A502" s="35"/>
      <c r="B502" s="36" t="s">
        <v>500</v>
      </c>
      <c r="C502" s="37" t="n">
        <v>324.65</v>
      </c>
      <c r="D502" s="37" t="n">
        <v>98.5</v>
      </c>
      <c r="E502" s="32"/>
    </row>
    <row r="503" s="33" customFormat="true" ht="9.75" hidden="false" customHeight="false" outlineLevel="0" collapsed="false">
      <c r="A503" s="27"/>
      <c r="B503" s="34" t="s">
        <v>501</v>
      </c>
      <c r="C503" s="27"/>
      <c r="D503" s="27"/>
      <c r="E503" s="32"/>
    </row>
    <row r="504" s="33" customFormat="true" ht="9.75" hidden="false" customHeight="false" outlineLevel="0" collapsed="false">
      <c r="A504" s="35"/>
      <c r="B504" s="36" t="s">
        <v>502</v>
      </c>
      <c r="C504" s="37" t="n">
        <v>449.86</v>
      </c>
      <c r="D504" s="37" t="n">
        <v>41.45</v>
      </c>
      <c r="E504" s="32"/>
    </row>
    <row r="505" s="33" customFormat="true" ht="9.75" hidden="false" customHeight="false" outlineLevel="0" collapsed="false">
      <c r="A505" s="35"/>
      <c r="B505" s="36" t="s">
        <v>503</v>
      </c>
      <c r="C505" s="37" t="n">
        <v>392.05</v>
      </c>
      <c r="D505" s="37" t="n">
        <v>36.64</v>
      </c>
      <c r="E505" s="32"/>
    </row>
    <row r="506" s="33" customFormat="true" ht="9.75" hidden="false" customHeight="false" outlineLevel="0" collapsed="false">
      <c r="A506" s="35"/>
      <c r="B506" s="40" t="s">
        <v>504</v>
      </c>
      <c r="C506" s="37" t="n">
        <v>351.94</v>
      </c>
      <c r="D506" s="37" t="n">
        <v>105.75</v>
      </c>
      <c r="E506" s="32"/>
    </row>
    <row r="507" s="33" customFormat="true" ht="9.75" hidden="false" customHeight="false" outlineLevel="0" collapsed="false">
      <c r="A507" s="35"/>
      <c r="B507" s="36" t="s">
        <v>505</v>
      </c>
      <c r="C507" s="37" t="n">
        <v>349.41</v>
      </c>
      <c r="D507" s="37" t="n">
        <v>34.84</v>
      </c>
      <c r="E507" s="32"/>
    </row>
    <row r="508" s="33" customFormat="true" ht="9.75" hidden="false" customHeight="false" outlineLevel="0" collapsed="false">
      <c r="A508" s="35"/>
      <c r="B508" s="40" t="s">
        <v>506</v>
      </c>
      <c r="C508" s="37" t="n">
        <v>339.11</v>
      </c>
      <c r="D508" s="37" t="n">
        <v>101.4</v>
      </c>
      <c r="E508" s="32"/>
    </row>
    <row r="509" s="33" customFormat="true" ht="9.75" hidden="false" customHeight="false" outlineLevel="0" collapsed="false">
      <c r="A509" s="35"/>
      <c r="B509" s="40" t="s">
        <v>507</v>
      </c>
      <c r="C509" s="37" t="n">
        <v>338.85</v>
      </c>
      <c r="D509" s="37" t="n">
        <v>100.14</v>
      </c>
      <c r="E509" s="32"/>
    </row>
    <row r="510" s="33" customFormat="true" ht="9.75" hidden="false" customHeight="false" outlineLevel="0" collapsed="false">
      <c r="A510" s="35"/>
      <c r="B510" s="40" t="s">
        <v>508</v>
      </c>
      <c r="C510" s="37" t="n">
        <v>337.45</v>
      </c>
      <c r="D510" s="37" t="n">
        <v>100.8</v>
      </c>
      <c r="E510" s="32"/>
    </row>
    <row r="511" s="33" customFormat="true" ht="9.75" hidden="false" customHeight="false" outlineLevel="0" collapsed="false">
      <c r="A511" s="35"/>
      <c r="B511" s="36" t="s">
        <v>509</v>
      </c>
      <c r="C511" s="37" t="n">
        <v>335.03</v>
      </c>
      <c r="D511" s="37" t="n">
        <v>40.67</v>
      </c>
      <c r="E511" s="32"/>
    </row>
    <row r="512" s="33" customFormat="true" ht="9.75" hidden="false" customHeight="false" outlineLevel="0" collapsed="false">
      <c r="A512" s="35"/>
      <c r="B512" s="40" t="s">
        <v>510</v>
      </c>
      <c r="C512" s="37" t="n">
        <v>334.6</v>
      </c>
      <c r="D512" s="37" t="n">
        <v>105.34</v>
      </c>
      <c r="E512" s="32"/>
    </row>
    <row r="513" s="33" customFormat="true" ht="9.75" hidden="false" customHeight="false" outlineLevel="0" collapsed="false">
      <c r="A513" s="35"/>
      <c r="B513" s="40" t="s">
        <v>511</v>
      </c>
      <c r="C513" s="37" t="n">
        <v>334.15</v>
      </c>
      <c r="D513" s="37" t="n">
        <v>297.68</v>
      </c>
      <c r="E513" s="32"/>
    </row>
    <row r="514" s="33" customFormat="true" ht="9.75" hidden="false" customHeight="false" outlineLevel="0" collapsed="false">
      <c r="A514" s="35"/>
      <c r="B514" s="40" t="s">
        <v>512</v>
      </c>
      <c r="C514" s="37" t="n">
        <v>334.06</v>
      </c>
      <c r="D514" s="37" t="n">
        <v>300.08</v>
      </c>
      <c r="E514" s="32"/>
    </row>
    <row r="515" s="33" customFormat="true" ht="9.75" hidden="false" customHeight="false" outlineLevel="0" collapsed="false">
      <c r="A515" s="35"/>
      <c r="B515" s="40" t="s">
        <v>513</v>
      </c>
      <c r="C515" s="37" t="n">
        <v>331.98</v>
      </c>
      <c r="D515" s="37" t="n">
        <v>273.45</v>
      </c>
      <c r="E515" s="32"/>
    </row>
    <row r="516" s="33" customFormat="true" ht="9.75" hidden="false" customHeight="false" outlineLevel="0" collapsed="false">
      <c r="A516" s="35"/>
      <c r="B516" s="40" t="s">
        <v>514</v>
      </c>
      <c r="C516" s="37" t="n">
        <v>330.89</v>
      </c>
      <c r="D516" s="37" t="n">
        <v>301.89</v>
      </c>
      <c r="E516" s="32"/>
    </row>
    <row r="517" s="33" customFormat="true" ht="9.75" hidden="false" customHeight="false" outlineLevel="0" collapsed="false">
      <c r="A517" s="35"/>
      <c r="B517" s="40" t="s">
        <v>515</v>
      </c>
      <c r="C517" s="37" t="n">
        <v>329.79</v>
      </c>
      <c r="D517" s="37" t="n">
        <v>453.34</v>
      </c>
      <c r="E517" s="32"/>
    </row>
    <row r="518" s="33" customFormat="true" ht="9.75" hidden="false" customHeight="false" outlineLevel="0" collapsed="false">
      <c r="A518" s="35"/>
      <c r="B518" s="40" t="s">
        <v>516</v>
      </c>
      <c r="C518" s="37" t="n">
        <v>328.72</v>
      </c>
      <c r="D518" s="37" t="n">
        <v>298.94</v>
      </c>
      <c r="E518" s="32"/>
    </row>
    <row r="519" s="33" customFormat="true" ht="9.75" hidden="false" customHeight="false" outlineLevel="0" collapsed="false">
      <c r="A519" s="35"/>
      <c r="B519" s="40" t="s">
        <v>517</v>
      </c>
      <c r="C519" s="37" t="n">
        <v>326.52</v>
      </c>
      <c r="D519" s="37" t="n">
        <v>488.32</v>
      </c>
      <c r="E519" s="32"/>
    </row>
    <row r="520" s="33" customFormat="true" ht="9.75" hidden="false" customHeight="false" outlineLevel="0" collapsed="false">
      <c r="A520" s="35"/>
      <c r="B520" s="40" t="s">
        <v>518</v>
      </c>
      <c r="C520" s="37" t="n">
        <v>325.43</v>
      </c>
      <c r="D520" s="37" t="n">
        <v>424.02</v>
      </c>
      <c r="E520" s="32"/>
    </row>
    <row r="521" s="33" customFormat="true" ht="9.75" hidden="false" customHeight="false" outlineLevel="0" collapsed="false">
      <c r="A521" s="35"/>
      <c r="B521" s="40" t="s">
        <v>519</v>
      </c>
      <c r="C521" s="37" t="n">
        <v>325.21</v>
      </c>
      <c r="D521" s="37" t="n">
        <v>300.16</v>
      </c>
      <c r="E521" s="32"/>
    </row>
    <row r="522" s="33" customFormat="true" ht="9.75" hidden="false" customHeight="false" outlineLevel="0" collapsed="false">
      <c r="A522" s="35"/>
      <c r="B522" s="40" t="s">
        <v>520</v>
      </c>
      <c r="C522" s="37" t="n">
        <v>325</v>
      </c>
      <c r="D522" s="37" t="n">
        <v>281.72</v>
      </c>
      <c r="E522" s="32"/>
    </row>
    <row r="523" s="33" customFormat="true" ht="9.75" hidden="false" customHeight="false" outlineLevel="0" collapsed="false">
      <c r="A523" s="35"/>
      <c r="B523" s="40" t="s">
        <v>521</v>
      </c>
      <c r="C523" s="37" t="n">
        <v>324.89</v>
      </c>
      <c r="D523" s="37" t="n">
        <v>484.62</v>
      </c>
      <c r="E523" s="32"/>
    </row>
    <row r="524" s="33" customFormat="true" ht="9.75" hidden="false" customHeight="false" outlineLevel="0" collapsed="false">
      <c r="A524" s="35"/>
      <c r="B524" s="40" t="s">
        <v>522</v>
      </c>
      <c r="C524" s="37" t="n">
        <v>324.68</v>
      </c>
      <c r="D524" s="37" t="n">
        <v>601.16</v>
      </c>
      <c r="E524" s="32"/>
    </row>
    <row r="525" s="33" customFormat="true" ht="9.75" hidden="false" customHeight="false" outlineLevel="0" collapsed="false">
      <c r="A525" s="35"/>
      <c r="B525" s="40" t="s">
        <v>523</v>
      </c>
      <c r="C525" s="37" t="n">
        <v>324.56</v>
      </c>
      <c r="D525" s="37" t="n">
        <v>603.86</v>
      </c>
      <c r="E525" s="32"/>
    </row>
    <row r="526" s="33" customFormat="true" ht="9.75" hidden="false" customHeight="false" outlineLevel="0" collapsed="false">
      <c r="A526" s="35"/>
      <c r="B526" s="40" t="s">
        <v>524</v>
      </c>
      <c r="C526" s="37" t="n">
        <v>324.46</v>
      </c>
      <c r="D526" s="37" t="n">
        <v>579.48</v>
      </c>
      <c r="E526" s="32"/>
    </row>
    <row r="527" s="33" customFormat="true" ht="9.75" hidden="false" customHeight="false" outlineLevel="0" collapsed="false">
      <c r="A527" s="35"/>
      <c r="B527" s="40" t="s">
        <v>525</v>
      </c>
      <c r="C527" s="37" t="n">
        <v>324.23</v>
      </c>
      <c r="D527" s="37" t="n">
        <v>558.8</v>
      </c>
      <c r="E527" s="32"/>
    </row>
    <row r="528" s="33" customFormat="true" ht="9.75" hidden="false" customHeight="false" outlineLevel="0" collapsed="false">
      <c r="A528" s="35"/>
      <c r="B528" s="40" t="s">
        <v>526</v>
      </c>
      <c r="C528" s="37" t="n">
        <v>324.12</v>
      </c>
      <c r="D528" s="37" t="n">
        <v>599.02</v>
      </c>
      <c r="E528" s="32"/>
    </row>
    <row r="529" s="33" customFormat="true" ht="9.75" hidden="false" customHeight="false" outlineLevel="0" collapsed="false">
      <c r="A529" s="35"/>
      <c r="B529" s="40" t="s">
        <v>527</v>
      </c>
      <c r="C529" s="37" t="n">
        <v>324.01</v>
      </c>
      <c r="D529" s="37" t="n">
        <v>545.5</v>
      </c>
      <c r="E529" s="32"/>
    </row>
    <row r="530" s="33" customFormat="true" ht="9.75" hidden="false" customHeight="false" outlineLevel="0" collapsed="false">
      <c r="A530" s="35"/>
      <c r="B530" s="40" t="s">
        <v>528</v>
      </c>
      <c r="C530" s="37" t="n">
        <v>323.9</v>
      </c>
      <c r="D530" s="37" t="n">
        <v>594.14</v>
      </c>
      <c r="E530" s="32"/>
    </row>
    <row r="531" s="33" customFormat="true" ht="9.75" hidden="false" customHeight="false" outlineLevel="0" collapsed="false">
      <c r="A531" s="35"/>
      <c r="B531" s="40" t="s">
        <v>529</v>
      </c>
      <c r="C531" s="37" t="n">
        <v>323.8</v>
      </c>
      <c r="D531" s="37" t="n">
        <v>546.06</v>
      </c>
      <c r="E531" s="32"/>
    </row>
    <row r="532" s="33" customFormat="true" ht="9.75" hidden="false" customHeight="false" outlineLevel="0" collapsed="false">
      <c r="A532" s="35"/>
      <c r="B532" s="40" t="s">
        <v>530</v>
      </c>
      <c r="C532" s="37" t="n">
        <v>323.67</v>
      </c>
      <c r="D532" s="37" t="n">
        <v>568.9</v>
      </c>
      <c r="E532" s="32"/>
    </row>
    <row r="533" s="33" customFormat="true" ht="9.75" hidden="false" customHeight="false" outlineLevel="0" collapsed="false">
      <c r="A533" s="35"/>
      <c r="B533" s="40" t="s">
        <v>531</v>
      </c>
      <c r="C533" s="37" t="n">
        <v>323.58</v>
      </c>
      <c r="D533" s="37" t="n">
        <v>586.6</v>
      </c>
      <c r="E533" s="32"/>
    </row>
    <row r="534" s="33" customFormat="true" ht="9.75" hidden="false" customHeight="false" outlineLevel="0" collapsed="false">
      <c r="A534" s="35"/>
      <c r="B534" s="40" t="s">
        <v>532</v>
      </c>
      <c r="C534" s="37" t="n">
        <v>323.45</v>
      </c>
      <c r="D534" s="37" t="n">
        <v>607.88</v>
      </c>
      <c r="E534" s="32"/>
    </row>
    <row r="535" s="33" customFormat="true" ht="9.75" hidden="false" customHeight="false" outlineLevel="0" collapsed="false">
      <c r="A535" s="35"/>
      <c r="B535" s="40" t="s">
        <v>533</v>
      </c>
      <c r="C535" s="37" t="n">
        <v>323.45</v>
      </c>
      <c r="D535" s="37" t="n">
        <v>199.46</v>
      </c>
      <c r="E535" s="32"/>
    </row>
    <row r="536" s="33" customFormat="true" ht="9.75" hidden="false" customHeight="false" outlineLevel="0" collapsed="false">
      <c r="A536" s="35"/>
      <c r="B536" s="40" t="s">
        <v>534</v>
      </c>
      <c r="C536" s="37" t="n">
        <v>323.35</v>
      </c>
      <c r="D536" s="37" t="n">
        <v>162.15</v>
      </c>
      <c r="E536" s="32"/>
    </row>
    <row r="537" s="33" customFormat="true" ht="9.75" hidden="false" customHeight="false" outlineLevel="0" collapsed="false">
      <c r="A537" s="35"/>
      <c r="B537" s="40" t="s">
        <v>535</v>
      </c>
      <c r="C537" s="37" t="n">
        <v>323.24</v>
      </c>
      <c r="D537" s="37" t="n">
        <v>100.6</v>
      </c>
      <c r="E537" s="32"/>
    </row>
    <row r="538" customFormat="false" ht="11.25" hidden="false" customHeight="false" outlineLevel="0" collapsed="false">
      <c r="A538" s="35"/>
      <c r="B538" s="36" t="s">
        <v>536</v>
      </c>
      <c r="C538" s="37" t="n">
        <v>323.02</v>
      </c>
      <c r="D538" s="37" t="n">
        <v>62.15</v>
      </c>
    </row>
    <row r="539" customFormat="false" ht="11.25" hidden="false" customHeight="false" outlineLevel="0" collapsed="false">
      <c r="A539" s="35"/>
      <c r="B539" s="40" t="s">
        <v>537</v>
      </c>
      <c r="C539" s="37" t="n">
        <v>322.92</v>
      </c>
      <c r="D539" s="37" t="n">
        <v>93.57</v>
      </c>
    </row>
    <row r="540" customFormat="false" ht="11.25" hidden="false" customHeight="false" outlineLevel="0" collapsed="false">
      <c r="A540" s="35"/>
      <c r="B540" s="40" t="s">
        <v>538</v>
      </c>
      <c r="C540" s="37" t="n">
        <v>322.7</v>
      </c>
      <c r="D540" s="37" t="n">
        <v>100.52</v>
      </c>
    </row>
  </sheetData>
  <mergeCells count="3">
    <mergeCell ref="D2:D4"/>
    <mergeCell ref="A5:B5"/>
    <mergeCell ref="A9:D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стр. &amp;P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56"/>
    <col collapsed="false" customWidth="true" hidden="false" outlineLevel="0" max="3" min="3" style="2" width="18.85"/>
    <col collapsed="false" customWidth="true" hidden="false" outlineLevel="0" max="4" min="4" style="2" width="28.85"/>
    <col collapsed="false" customWidth="true" hidden="false" outlineLevel="0" max="5" min="5" style="1" width="0.99"/>
    <col collapsed="false" customWidth="false" hidden="false" outlineLevel="0" max="257" min="6" style="3" width="9.14"/>
  </cols>
  <sheetData>
    <row r="1" s="6" customFormat="true" ht="4.5" hidden="false" customHeight="true" outlineLevel="0" collapsed="false">
      <c r="A1" s="4"/>
      <c r="B1" s="4"/>
      <c r="C1" s="5"/>
      <c r="D1" s="5"/>
      <c r="E1" s="4"/>
    </row>
    <row r="2" s="6" customFormat="true" ht="12.75" hidden="false" customHeight="true" outlineLevel="0" collapsed="false">
      <c r="A2" s="7"/>
      <c r="B2" s="8" t="s">
        <v>0</v>
      </c>
      <c r="C2" s="9" t="n">
        <f aca="true">TODAY()</f>
        <v>46233</v>
      </c>
      <c r="D2" s="10"/>
      <c r="E2" s="4"/>
    </row>
    <row r="3" s="6" customFormat="true" ht="15" hidden="false" customHeight="true" outlineLevel="0" collapsed="false">
      <c r="A3" s="11"/>
      <c r="B3" s="4"/>
      <c r="C3" s="12"/>
      <c r="D3" s="10"/>
      <c r="E3" s="4"/>
    </row>
    <row r="4" s="16" customFormat="true" ht="6.75" hidden="false" customHeight="true" outlineLevel="0" collapsed="false">
      <c r="A4" s="11"/>
      <c r="B4" s="13"/>
      <c r="C4" s="14"/>
      <c r="D4" s="10"/>
      <c r="E4" s="15"/>
    </row>
    <row r="5" s="20" customFormat="true" ht="20.25" hidden="false" customHeight="true" outlineLevel="0" collapsed="false">
      <c r="A5" s="17" t="s">
        <v>1</v>
      </c>
      <c r="B5" s="17"/>
      <c r="C5" s="18"/>
      <c r="D5" s="19"/>
    </row>
    <row r="6" s="20" customFormat="true" ht="6" hidden="false" customHeight="true" outlineLevel="0" collapsed="false">
      <c r="A6" s="18"/>
      <c r="B6" s="18"/>
      <c r="C6" s="18"/>
      <c r="D6" s="19"/>
    </row>
    <row r="7" s="20" customFormat="true" ht="69.75" hidden="false" customHeight="true" outlineLevel="0" collapsed="false">
      <c r="A7" s="18"/>
      <c r="B7" s="18"/>
      <c r="C7" s="18"/>
      <c r="D7" s="19"/>
    </row>
    <row r="8" s="23" customFormat="true" ht="42" hidden="false" customHeight="true" outlineLevel="0" collapsed="false">
      <c r="A8" s="21" t="s">
        <v>2</v>
      </c>
      <c r="B8" s="21" t="s">
        <v>3</v>
      </c>
      <c r="C8" s="22" t="s">
        <v>539</v>
      </c>
      <c r="D8" s="22" t="s">
        <v>5</v>
      </c>
    </row>
    <row r="9" s="25" customFormat="true" ht="18" hidden="false" customHeight="true" outlineLevel="0" collapsed="false">
      <c r="A9" s="24" t="s">
        <v>540</v>
      </c>
      <c r="B9" s="24"/>
      <c r="C9" s="24"/>
      <c r="D9" s="24"/>
    </row>
    <row r="10" s="33" customFormat="true" ht="9.75" hidden="false" customHeight="false" outlineLevel="0" collapsed="false">
      <c r="A10" s="27"/>
      <c r="B10" s="26" t="s">
        <v>541</v>
      </c>
      <c r="C10" s="27"/>
      <c r="D10" s="27"/>
      <c r="E10" s="39"/>
    </row>
    <row r="11" s="33" customFormat="true" ht="9.75" hidden="false" customHeight="false" outlineLevel="0" collapsed="false">
      <c r="A11" s="27"/>
      <c r="B11" s="31" t="s">
        <v>542</v>
      </c>
      <c r="C11" s="27"/>
      <c r="D11" s="27"/>
      <c r="E11" s="39"/>
    </row>
    <row r="12" s="33" customFormat="true" ht="9.75" hidden="false" customHeight="false" outlineLevel="0" collapsed="false">
      <c r="A12" s="27"/>
      <c r="B12" s="34" t="s">
        <v>543</v>
      </c>
      <c r="C12" s="27"/>
      <c r="D12" s="27"/>
      <c r="E12" s="38"/>
    </row>
    <row r="13" s="33" customFormat="true" ht="9.75" hidden="false" customHeight="false" outlineLevel="0" collapsed="false">
      <c r="A13" s="35"/>
      <c r="B13" s="36" t="s">
        <v>544</v>
      </c>
      <c r="C13" s="37" t="n">
        <v>16.73</v>
      </c>
      <c r="D13" s="37" t="n">
        <v>119</v>
      </c>
      <c r="E13" s="38"/>
    </row>
    <row r="14" s="33" customFormat="true" ht="9.75" hidden="false" customHeight="false" outlineLevel="0" collapsed="false">
      <c r="A14" s="35"/>
      <c r="B14" s="36" t="s">
        <v>545</v>
      </c>
      <c r="C14" s="37" t="n">
        <v>17.02</v>
      </c>
      <c r="D14" s="37" t="n">
        <v>270</v>
      </c>
      <c r="E14" s="38"/>
    </row>
    <row r="15" s="33" customFormat="true" ht="9.75" hidden="false" customHeight="false" outlineLevel="0" collapsed="false">
      <c r="A15" s="35"/>
      <c r="B15" s="36" t="s">
        <v>546</v>
      </c>
      <c r="C15" s="37" t="n">
        <v>17.02</v>
      </c>
      <c r="D15" s="37" t="n">
        <v>155</v>
      </c>
      <c r="E15" s="38"/>
    </row>
    <row r="16" s="33" customFormat="true" ht="9.75" hidden="false" customHeight="false" outlineLevel="0" collapsed="false">
      <c r="A16" s="35"/>
      <c r="B16" s="36" t="s">
        <v>547</v>
      </c>
      <c r="C16" s="37" t="n">
        <v>19.49</v>
      </c>
      <c r="D16" s="37" t="n">
        <v>182</v>
      </c>
      <c r="E16" s="38"/>
    </row>
    <row r="17" s="33" customFormat="true" ht="9.75" hidden="false" customHeight="false" outlineLevel="0" collapsed="false">
      <c r="A17" s="35"/>
      <c r="B17" s="36" t="s">
        <v>548</v>
      </c>
      <c r="C17" s="37" t="n">
        <v>19.49</v>
      </c>
      <c r="D17" s="37" t="n">
        <v>225</v>
      </c>
      <c r="E17" s="38"/>
    </row>
    <row r="18" s="33" customFormat="true" ht="9.75" hidden="false" customHeight="false" outlineLevel="0" collapsed="false">
      <c r="A18" s="35"/>
      <c r="B18" s="36" t="s">
        <v>549</v>
      </c>
      <c r="C18" s="37" t="n">
        <v>23.32</v>
      </c>
      <c r="D18" s="37" t="n">
        <v>91</v>
      </c>
      <c r="E18" s="38"/>
    </row>
    <row r="19" s="33" customFormat="true" ht="9.75" hidden="false" customHeight="false" outlineLevel="0" collapsed="false">
      <c r="A19" s="35"/>
      <c r="B19" s="36" t="s">
        <v>550</v>
      </c>
      <c r="C19" s="37" t="n">
        <v>6.16</v>
      </c>
      <c r="D19" s="37" t="n">
        <v>99</v>
      </c>
      <c r="E19" s="38"/>
    </row>
    <row r="20" s="33" customFormat="true" ht="9.75" hidden="false" customHeight="false" outlineLevel="0" collapsed="false">
      <c r="A20" s="35"/>
      <c r="B20" s="36" t="s">
        <v>551</v>
      </c>
      <c r="C20" s="37" t="n">
        <v>7.83</v>
      </c>
      <c r="D20" s="37" t="n">
        <v>118</v>
      </c>
      <c r="E20" s="38"/>
    </row>
    <row r="21" s="33" customFormat="true" ht="9.75" hidden="false" customHeight="false" outlineLevel="0" collapsed="false">
      <c r="A21" s="35"/>
      <c r="B21" s="36" t="s">
        <v>552</v>
      </c>
      <c r="C21" s="37" t="n">
        <v>10.15</v>
      </c>
      <c r="D21" s="37" t="n">
        <v>133</v>
      </c>
      <c r="E21" s="38"/>
    </row>
    <row r="22" s="33" customFormat="true" ht="9.75" hidden="false" customHeight="false" outlineLevel="0" collapsed="false">
      <c r="A22" s="35"/>
      <c r="B22" s="36" t="s">
        <v>553</v>
      </c>
      <c r="C22" s="37" t="n">
        <v>10.15</v>
      </c>
      <c r="D22" s="37" t="n">
        <v>152</v>
      </c>
      <c r="E22" s="38"/>
    </row>
    <row r="23" s="33" customFormat="true" ht="9.75" hidden="false" customHeight="false" outlineLevel="0" collapsed="false">
      <c r="A23" s="27"/>
      <c r="B23" s="34" t="s">
        <v>554</v>
      </c>
      <c r="C23" s="27"/>
      <c r="D23" s="27"/>
      <c r="E23" s="38"/>
    </row>
    <row r="24" s="33" customFormat="true" ht="9.75" hidden="false" customHeight="false" outlineLevel="0" collapsed="false">
      <c r="A24" s="35"/>
      <c r="B24" s="36" t="s">
        <v>555</v>
      </c>
      <c r="C24" s="37" t="n">
        <v>57.88</v>
      </c>
      <c r="D24" s="37" t="n">
        <v>281</v>
      </c>
      <c r="E24" s="38"/>
    </row>
    <row r="25" s="33" customFormat="true" ht="9.75" hidden="false" customHeight="false" outlineLevel="0" collapsed="false">
      <c r="A25" s="35"/>
      <c r="B25" s="36" t="s">
        <v>556</v>
      </c>
      <c r="C25" s="37" t="n">
        <v>78.31</v>
      </c>
      <c r="D25" s="37" t="n">
        <v>311</v>
      </c>
      <c r="E25" s="38"/>
    </row>
    <row r="26" s="33" customFormat="true" ht="9.75" hidden="false" customHeight="false" outlineLevel="0" collapsed="false">
      <c r="A26" s="35"/>
      <c r="B26" s="36" t="s">
        <v>557</v>
      </c>
      <c r="C26" s="37" t="n">
        <v>97.8</v>
      </c>
      <c r="D26" s="37" t="n">
        <v>223</v>
      </c>
      <c r="E26" s="38"/>
    </row>
    <row r="27" s="33" customFormat="true" ht="9.75" hidden="false" customHeight="false" outlineLevel="0" collapsed="false">
      <c r="A27" s="35"/>
      <c r="B27" s="36" t="s">
        <v>558</v>
      </c>
      <c r="C27" s="37" t="n">
        <v>10.43</v>
      </c>
      <c r="D27" s="37" t="n">
        <v>1</v>
      </c>
      <c r="E27" s="38"/>
    </row>
    <row r="28" s="33" customFormat="true" ht="9.75" hidden="false" customHeight="false" outlineLevel="0" collapsed="false">
      <c r="A28" s="35"/>
      <c r="B28" s="36" t="s">
        <v>559</v>
      </c>
      <c r="C28" s="37" t="n">
        <v>15.5</v>
      </c>
      <c r="D28" s="37" t="n">
        <v>115</v>
      </c>
      <c r="E28" s="38"/>
    </row>
    <row r="29" s="33" customFormat="true" ht="9.75" hidden="false" customHeight="false" outlineLevel="0" collapsed="false">
      <c r="A29" s="35"/>
      <c r="B29" s="36" t="s">
        <v>560</v>
      </c>
      <c r="C29" s="37" t="n">
        <v>16.6</v>
      </c>
      <c r="D29" s="37" t="n">
        <v>97</v>
      </c>
      <c r="E29" s="38"/>
    </row>
    <row r="30" s="33" customFormat="true" ht="9.75" hidden="false" customHeight="false" outlineLevel="0" collapsed="false">
      <c r="A30" s="35"/>
      <c r="B30" s="36" t="s">
        <v>561</v>
      </c>
      <c r="C30" s="37" t="n">
        <v>19.49</v>
      </c>
      <c r="D30" s="37" t="n">
        <v>260</v>
      </c>
      <c r="E30" s="38"/>
    </row>
    <row r="31" s="33" customFormat="true" ht="9.75" hidden="false" customHeight="false" outlineLevel="0" collapsed="false">
      <c r="A31" s="35"/>
      <c r="B31" s="36" t="s">
        <v>562</v>
      </c>
      <c r="C31" s="37" t="n">
        <v>40.05</v>
      </c>
      <c r="D31" s="37" t="n">
        <v>158</v>
      </c>
      <c r="E31" s="39"/>
    </row>
    <row r="32" s="33" customFormat="true" ht="9.75" hidden="false" customHeight="false" outlineLevel="0" collapsed="false">
      <c r="A32" s="27"/>
      <c r="B32" s="31" t="s">
        <v>563</v>
      </c>
      <c r="C32" s="27"/>
      <c r="D32" s="27"/>
      <c r="E32" s="39"/>
    </row>
    <row r="33" s="33" customFormat="true" ht="9.75" hidden="false" customHeight="false" outlineLevel="0" collapsed="false">
      <c r="A33" s="27"/>
      <c r="B33" s="34" t="s">
        <v>564</v>
      </c>
      <c r="C33" s="27"/>
      <c r="D33" s="27"/>
      <c r="E33" s="38"/>
    </row>
    <row r="34" s="33" customFormat="true" ht="9.75" hidden="false" customHeight="false" outlineLevel="0" collapsed="false">
      <c r="A34" s="35"/>
      <c r="B34" s="40" t="s">
        <v>565</v>
      </c>
      <c r="C34" s="37" t="n">
        <v>697.63</v>
      </c>
      <c r="D34" s="37" t="n">
        <v>10</v>
      </c>
      <c r="E34" s="38"/>
    </row>
    <row r="35" s="33" customFormat="true" ht="9.75" hidden="false" customHeight="false" outlineLevel="0" collapsed="false">
      <c r="A35" s="35"/>
      <c r="B35" s="40" t="s">
        <v>566</v>
      </c>
      <c r="C35" s="37" t="n">
        <v>632.72</v>
      </c>
      <c r="D35" s="37" t="n">
        <v>10</v>
      </c>
      <c r="E35" s="38"/>
    </row>
    <row r="36" s="33" customFormat="true" ht="9.75" hidden="false" customHeight="false" outlineLevel="0" collapsed="false">
      <c r="A36" s="35"/>
      <c r="B36" s="40" t="s">
        <v>567</v>
      </c>
      <c r="C36" s="37" t="n">
        <v>895.02</v>
      </c>
      <c r="D36" s="37" t="n">
        <v>10</v>
      </c>
      <c r="E36" s="38"/>
    </row>
    <row r="37" s="33" customFormat="true" ht="9.75" hidden="false" customHeight="false" outlineLevel="0" collapsed="false">
      <c r="A37" s="35"/>
      <c r="B37" s="40" t="s">
        <v>568</v>
      </c>
      <c r="C37" s="37" t="n">
        <v>983.18</v>
      </c>
      <c r="D37" s="37" t="n">
        <v>10</v>
      </c>
      <c r="E37" s="38"/>
    </row>
    <row r="38" s="33" customFormat="true" ht="9.75" hidden="false" customHeight="false" outlineLevel="0" collapsed="false">
      <c r="A38" s="35"/>
      <c r="B38" s="40" t="s">
        <v>569</v>
      </c>
      <c r="C38" s="37" t="n">
        <v>840.4</v>
      </c>
      <c r="D38" s="37" t="n">
        <v>10</v>
      </c>
      <c r="E38" s="38"/>
    </row>
    <row r="39" s="33" customFormat="true" ht="9.75" hidden="false" customHeight="false" outlineLevel="0" collapsed="false">
      <c r="A39" s="35"/>
      <c r="B39" s="40" t="s">
        <v>570</v>
      </c>
      <c r="C39" s="37" t="n">
        <v>775.52</v>
      </c>
      <c r="D39" s="37" t="n">
        <v>10</v>
      </c>
      <c r="E39" s="38"/>
    </row>
    <row r="40" s="33" customFormat="true" ht="9.75" hidden="false" customHeight="false" outlineLevel="0" collapsed="false">
      <c r="A40" s="35"/>
      <c r="B40" s="40" t="s">
        <v>571</v>
      </c>
      <c r="C40" s="37" t="n">
        <v>970.19</v>
      </c>
      <c r="D40" s="37" t="n">
        <v>37</v>
      </c>
      <c r="E40" s="38"/>
    </row>
    <row r="41" s="33" customFormat="true" ht="9.75" hidden="false" customHeight="false" outlineLevel="0" collapsed="false">
      <c r="A41" s="35"/>
      <c r="B41" s="40" t="s">
        <v>572</v>
      </c>
      <c r="C41" s="37" t="n">
        <v>1164.89</v>
      </c>
      <c r="D41" s="37" t="n">
        <v>14</v>
      </c>
      <c r="E41" s="38"/>
    </row>
    <row r="42" s="33" customFormat="true" ht="9.75" hidden="false" customHeight="false" outlineLevel="0" collapsed="false">
      <c r="A42" s="35"/>
      <c r="B42" s="40" t="s">
        <v>573</v>
      </c>
      <c r="C42" s="37" t="n">
        <v>866.36</v>
      </c>
      <c r="D42" s="37" t="n">
        <v>10</v>
      </c>
      <c r="E42" s="38"/>
    </row>
    <row r="43" s="33" customFormat="true" ht="9.75" hidden="false" customHeight="false" outlineLevel="0" collapsed="false">
      <c r="A43" s="35"/>
      <c r="B43" s="40" t="s">
        <v>574</v>
      </c>
      <c r="C43" s="37" t="n">
        <v>801.46</v>
      </c>
      <c r="D43" s="37" t="n">
        <v>10</v>
      </c>
      <c r="E43" s="38"/>
    </row>
    <row r="44" s="33" customFormat="true" ht="9.75" hidden="false" customHeight="false" outlineLevel="0" collapsed="false">
      <c r="A44" s="35"/>
      <c r="B44" s="40" t="s">
        <v>575</v>
      </c>
      <c r="C44" s="37" t="n">
        <v>1035.1</v>
      </c>
      <c r="D44" s="37" t="n">
        <v>8</v>
      </c>
      <c r="E44" s="38"/>
    </row>
    <row r="45" s="33" customFormat="true" ht="9.75" hidden="false" customHeight="false" outlineLevel="0" collapsed="false">
      <c r="A45" s="35"/>
      <c r="B45" s="40" t="s">
        <v>576</v>
      </c>
      <c r="C45" s="37" t="n">
        <v>1216.8</v>
      </c>
      <c r="D45" s="37" t="n">
        <v>20</v>
      </c>
      <c r="E45" s="38"/>
    </row>
    <row r="46" s="33" customFormat="true" ht="9.75" hidden="false" customHeight="false" outlineLevel="0" collapsed="false">
      <c r="A46" s="35"/>
      <c r="B46" s="40" t="s">
        <v>577</v>
      </c>
      <c r="C46" s="37" t="n">
        <v>814.45</v>
      </c>
      <c r="D46" s="37" t="n">
        <v>10</v>
      </c>
      <c r="E46" s="38"/>
    </row>
    <row r="47" s="33" customFormat="true" ht="9.75" hidden="false" customHeight="false" outlineLevel="0" collapsed="false">
      <c r="A47" s="35"/>
      <c r="B47" s="40" t="s">
        <v>578</v>
      </c>
      <c r="C47" s="37" t="n">
        <v>762.52</v>
      </c>
      <c r="D47" s="37" t="n">
        <v>10</v>
      </c>
      <c r="E47" s="38"/>
    </row>
    <row r="48" s="33" customFormat="true" ht="9.75" hidden="false" customHeight="false" outlineLevel="0" collapsed="false">
      <c r="A48" s="35"/>
      <c r="B48" s="40" t="s">
        <v>579</v>
      </c>
      <c r="C48" s="37" t="n">
        <v>1035.1</v>
      </c>
      <c r="D48" s="37" t="n">
        <v>11</v>
      </c>
      <c r="E48" s="38"/>
    </row>
    <row r="49" s="33" customFormat="true" ht="9.75" hidden="false" customHeight="false" outlineLevel="0" collapsed="false">
      <c r="A49" s="35"/>
      <c r="B49" s="40" t="s">
        <v>580</v>
      </c>
      <c r="C49" s="37" t="n">
        <v>1138.92</v>
      </c>
      <c r="D49" s="37" t="n">
        <v>10</v>
      </c>
      <c r="E49" s="39"/>
    </row>
    <row r="50" s="33" customFormat="true" ht="9.75" hidden="false" customHeight="false" outlineLevel="0" collapsed="false">
      <c r="A50" s="35"/>
      <c r="B50" s="40" t="s">
        <v>581</v>
      </c>
      <c r="C50" s="37" t="n">
        <v>944.24</v>
      </c>
      <c r="D50" s="37" t="n">
        <v>10</v>
      </c>
      <c r="E50" s="38"/>
    </row>
    <row r="51" s="33" customFormat="true" ht="9.75" hidden="false" customHeight="false" outlineLevel="0" collapsed="false">
      <c r="A51" s="35"/>
      <c r="B51" s="40" t="s">
        <v>582</v>
      </c>
      <c r="C51" s="37" t="n">
        <v>879.33</v>
      </c>
      <c r="D51" s="37" t="n">
        <v>10</v>
      </c>
      <c r="E51" s="38"/>
    </row>
    <row r="52" s="33" customFormat="true" ht="9.75" hidden="false" customHeight="false" outlineLevel="0" collapsed="false">
      <c r="A52" s="35"/>
      <c r="B52" s="40" t="s">
        <v>583</v>
      </c>
      <c r="C52" s="37" t="n">
        <v>1164.89</v>
      </c>
      <c r="D52" s="37" t="n">
        <v>5</v>
      </c>
      <c r="E52" s="38"/>
    </row>
    <row r="53" s="33" customFormat="true" ht="9.75" hidden="false" customHeight="false" outlineLevel="0" collapsed="false">
      <c r="A53" s="35"/>
      <c r="B53" s="40" t="s">
        <v>584</v>
      </c>
      <c r="C53" s="37" t="n">
        <v>1346.59</v>
      </c>
      <c r="D53" s="37" t="n">
        <v>10</v>
      </c>
      <c r="E53" s="38"/>
    </row>
    <row r="54" s="33" customFormat="true" ht="9.75" hidden="false" customHeight="false" outlineLevel="0" collapsed="false">
      <c r="A54" s="35"/>
      <c r="B54" s="40" t="s">
        <v>585</v>
      </c>
      <c r="C54" s="37" t="n">
        <v>1138.92</v>
      </c>
      <c r="D54" s="37" t="n">
        <v>13</v>
      </c>
      <c r="E54" s="38"/>
    </row>
    <row r="55" s="33" customFormat="true" ht="9.75" hidden="false" customHeight="false" outlineLevel="0" collapsed="false">
      <c r="A55" s="35"/>
      <c r="B55" s="40" t="s">
        <v>586</v>
      </c>
      <c r="C55" s="37" t="n">
        <v>1074.03</v>
      </c>
      <c r="D55" s="37" t="n">
        <v>10</v>
      </c>
      <c r="E55" s="38"/>
    </row>
    <row r="56" s="33" customFormat="true" ht="9.75" hidden="false" customHeight="false" outlineLevel="0" collapsed="false">
      <c r="A56" s="35"/>
      <c r="B56" s="40" t="s">
        <v>587</v>
      </c>
      <c r="C56" s="37" t="n">
        <v>1333.62</v>
      </c>
      <c r="D56" s="37" t="n">
        <v>12</v>
      </c>
      <c r="E56" s="38"/>
    </row>
    <row r="57" s="33" customFormat="true" ht="9.75" hidden="false" customHeight="false" outlineLevel="0" collapsed="false">
      <c r="A57" s="35"/>
      <c r="B57" s="40" t="s">
        <v>588</v>
      </c>
      <c r="C57" s="37" t="n">
        <v>1541.29</v>
      </c>
      <c r="D57" s="37" t="n">
        <v>15</v>
      </c>
      <c r="E57" s="38"/>
    </row>
    <row r="58" s="33" customFormat="true" ht="9.75" hidden="false" customHeight="false" outlineLevel="0" collapsed="false">
      <c r="A58" s="35"/>
      <c r="B58" s="36" t="s">
        <v>589</v>
      </c>
      <c r="C58" s="37" t="n">
        <v>663.68</v>
      </c>
      <c r="D58" s="37" t="n">
        <v>2</v>
      </c>
      <c r="E58" s="38"/>
    </row>
    <row r="59" s="33" customFormat="true" ht="9.75" hidden="false" customHeight="false" outlineLevel="0" collapsed="false">
      <c r="A59" s="35"/>
      <c r="B59" s="36" t="s">
        <v>590</v>
      </c>
      <c r="C59" s="37" t="n">
        <v>1009.13</v>
      </c>
      <c r="D59" s="37" t="n">
        <v>1</v>
      </c>
      <c r="E59" s="38"/>
    </row>
    <row r="60" s="33" customFormat="true" ht="9.75" hidden="false" customHeight="false" outlineLevel="0" collapsed="false">
      <c r="A60" s="35"/>
      <c r="B60" s="36" t="s">
        <v>591</v>
      </c>
      <c r="C60" s="37" t="n">
        <v>853.39</v>
      </c>
      <c r="D60" s="37" t="n">
        <v>21</v>
      </c>
      <c r="E60" s="39"/>
    </row>
    <row r="61" s="33" customFormat="true" ht="9.75" hidden="false" customHeight="false" outlineLevel="0" collapsed="false">
      <c r="A61" s="35"/>
      <c r="B61" s="40" t="s">
        <v>592</v>
      </c>
      <c r="C61" s="37" t="n">
        <v>4388.8</v>
      </c>
      <c r="D61" s="37" t="n">
        <v>10</v>
      </c>
      <c r="E61" s="38"/>
    </row>
    <row r="62" s="33" customFormat="true" ht="9.75" hidden="false" customHeight="false" outlineLevel="0" collapsed="false">
      <c r="A62" s="27"/>
      <c r="B62" s="34" t="s">
        <v>593</v>
      </c>
      <c r="C62" s="27"/>
      <c r="D62" s="27"/>
      <c r="E62" s="38"/>
    </row>
    <row r="63" s="33" customFormat="true" ht="9.75" hidden="false" customHeight="false" outlineLevel="0" collapsed="false">
      <c r="A63" s="35"/>
      <c r="B63" s="36" t="s">
        <v>594</v>
      </c>
      <c r="C63" s="37" t="n">
        <v>1722.99</v>
      </c>
      <c r="D63" s="37" t="n">
        <v>1</v>
      </c>
      <c r="E63" s="38"/>
    </row>
    <row r="64" s="33" customFormat="true" ht="9.75" hidden="false" customHeight="false" outlineLevel="0" collapsed="false">
      <c r="A64" s="35"/>
      <c r="B64" s="36" t="s">
        <v>595</v>
      </c>
      <c r="C64" s="37" t="n">
        <v>3008.85</v>
      </c>
      <c r="D64" s="37" t="n">
        <v>-8</v>
      </c>
      <c r="E64" s="38"/>
    </row>
    <row r="65" s="33" customFormat="true" ht="9.75" hidden="false" customHeight="false" outlineLevel="0" collapsed="false">
      <c r="A65" s="35"/>
      <c r="B65" s="36" t="s">
        <v>596</v>
      </c>
      <c r="C65" s="37" t="n">
        <v>1741.81</v>
      </c>
      <c r="D65" s="37" t="n">
        <v>5</v>
      </c>
      <c r="E65" s="38"/>
    </row>
    <row r="66" s="33" customFormat="true" ht="9.75" hidden="false" customHeight="false" outlineLevel="0" collapsed="false">
      <c r="A66" s="35"/>
      <c r="B66" s="36" t="s">
        <v>597</v>
      </c>
      <c r="C66" s="37" t="n">
        <v>1851.53</v>
      </c>
      <c r="D66" s="37" t="n">
        <v>31</v>
      </c>
      <c r="E66" s="39"/>
    </row>
    <row r="67" s="33" customFormat="true" ht="9.75" hidden="false" customHeight="false" outlineLevel="0" collapsed="false">
      <c r="A67" s="35"/>
      <c r="B67" s="36" t="s">
        <v>598</v>
      </c>
      <c r="C67" s="37" t="n">
        <v>1854.94</v>
      </c>
      <c r="D67" s="37" t="n">
        <v>10</v>
      </c>
      <c r="E67" s="38"/>
    </row>
    <row r="68" s="33" customFormat="true" ht="9.75" hidden="false" customHeight="false" outlineLevel="0" collapsed="false">
      <c r="A68" s="35"/>
      <c r="B68" s="40" t="s">
        <v>599</v>
      </c>
      <c r="C68" s="37" t="n">
        <v>1421.47</v>
      </c>
      <c r="D68" s="37" t="n">
        <v>10</v>
      </c>
      <c r="E68" s="38"/>
    </row>
    <row r="69" s="33" customFormat="true" ht="9.75" hidden="false" customHeight="false" outlineLevel="0" collapsed="false">
      <c r="A69" s="35"/>
      <c r="B69" s="40" t="s">
        <v>600</v>
      </c>
      <c r="C69" s="37" t="n">
        <v>1320.96</v>
      </c>
      <c r="D69" s="37" t="n">
        <v>10</v>
      </c>
      <c r="E69" s="38"/>
    </row>
    <row r="70" s="33" customFormat="true" ht="9.75" hidden="false" customHeight="false" outlineLevel="0" collapsed="false">
      <c r="A70" s="35"/>
      <c r="B70" s="40" t="s">
        <v>601</v>
      </c>
      <c r="C70" s="37" t="n">
        <v>1722.99</v>
      </c>
      <c r="D70" s="37" t="n">
        <v>13</v>
      </c>
      <c r="E70" s="38"/>
    </row>
    <row r="71" s="33" customFormat="true" ht="9.75" hidden="false" customHeight="false" outlineLevel="0" collapsed="false">
      <c r="A71" s="35"/>
      <c r="B71" s="40" t="s">
        <v>602</v>
      </c>
      <c r="C71" s="37" t="n">
        <v>2010.15</v>
      </c>
      <c r="D71" s="37" t="n">
        <v>10</v>
      </c>
      <c r="E71" s="38"/>
    </row>
    <row r="72" s="33" customFormat="true" ht="9.75" hidden="false" customHeight="false" outlineLevel="0" collapsed="false">
      <c r="A72" s="35"/>
      <c r="B72" s="40" t="s">
        <v>603</v>
      </c>
      <c r="C72" s="37" t="n">
        <v>1579.41</v>
      </c>
      <c r="D72" s="37" t="n">
        <v>10</v>
      </c>
      <c r="E72" s="38"/>
    </row>
    <row r="73" s="33" customFormat="true" ht="9.75" hidden="false" customHeight="false" outlineLevel="0" collapsed="false">
      <c r="A73" s="35"/>
      <c r="B73" s="40" t="s">
        <v>604</v>
      </c>
      <c r="C73" s="37" t="n">
        <v>1467.73</v>
      </c>
      <c r="D73" s="37" t="n">
        <v>10</v>
      </c>
      <c r="E73" s="38"/>
    </row>
    <row r="74" s="33" customFormat="true" ht="9.75" hidden="false" customHeight="false" outlineLevel="0" collapsed="false">
      <c r="A74" s="35"/>
      <c r="B74" s="40" t="s">
        <v>605</v>
      </c>
      <c r="C74" s="37" t="n">
        <v>2081.95</v>
      </c>
      <c r="D74" s="37" t="n">
        <v>10</v>
      </c>
      <c r="E74" s="38"/>
    </row>
    <row r="75" s="33" customFormat="true" ht="9.75" hidden="false" customHeight="false" outlineLevel="0" collapsed="false">
      <c r="A75" s="35"/>
      <c r="B75" s="40" t="s">
        <v>606</v>
      </c>
      <c r="C75" s="37" t="n">
        <v>2369.11</v>
      </c>
      <c r="D75" s="37" t="n">
        <v>20</v>
      </c>
      <c r="E75" s="38"/>
    </row>
    <row r="76" s="33" customFormat="true" ht="9.75" hidden="false" customHeight="false" outlineLevel="0" collapsed="false">
      <c r="A76" s="35"/>
      <c r="B76" s="40" t="s">
        <v>607</v>
      </c>
      <c r="C76" s="37" t="n">
        <v>2184.05</v>
      </c>
      <c r="D76" s="37" t="n">
        <v>10</v>
      </c>
      <c r="E76" s="38"/>
    </row>
    <row r="77" s="33" customFormat="true" ht="9.75" hidden="false" customHeight="false" outlineLevel="0" collapsed="false">
      <c r="A77" s="35"/>
      <c r="B77" s="40" t="s">
        <v>608</v>
      </c>
      <c r="C77" s="37" t="n">
        <v>2003.77</v>
      </c>
      <c r="D77" s="37" t="n">
        <v>10</v>
      </c>
      <c r="E77" s="38"/>
    </row>
    <row r="78" s="33" customFormat="true" ht="9.75" hidden="false" customHeight="false" outlineLevel="0" collapsed="false">
      <c r="A78" s="35"/>
      <c r="B78" s="40" t="s">
        <v>609</v>
      </c>
      <c r="C78" s="37" t="n">
        <v>2606.81</v>
      </c>
      <c r="D78" s="37" t="n">
        <v>9</v>
      </c>
      <c r="E78" s="38"/>
    </row>
    <row r="79" s="33" customFormat="true" ht="18" hidden="false" customHeight="false" outlineLevel="0" collapsed="false">
      <c r="A79" s="35"/>
      <c r="B79" s="40" t="s">
        <v>610</v>
      </c>
      <c r="C79" s="37" t="n">
        <v>3008.85</v>
      </c>
      <c r="D79" s="37" t="n">
        <v>26</v>
      </c>
      <c r="E79" s="38"/>
    </row>
    <row r="80" s="33" customFormat="true" ht="9.75" hidden="false" customHeight="false" outlineLevel="0" collapsed="false">
      <c r="A80" s="35"/>
      <c r="B80" s="36" t="s">
        <v>611</v>
      </c>
      <c r="C80" s="37" t="n">
        <v>1.17</v>
      </c>
      <c r="D80" s="37" t="n">
        <v>853</v>
      </c>
      <c r="E80" s="38"/>
    </row>
    <row r="81" s="33" customFormat="true" ht="9.75" hidden="false" customHeight="false" outlineLevel="0" collapsed="false">
      <c r="A81" s="35"/>
      <c r="B81" s="36" t="s">
        <v>612</v>
      </c>
      <c r="C81" s="37" t="n">
        <v>1.17</v>
      </c>
      <c r="D81" s="37" t="n">
        <v>1336</v>
      </c>
      <c r="E81" s="38"/>
    </row>
    <row r="82" s="33" customFormat="true" ht="9.75" hidden="false" customHeight="false" outlineLevel="0" collapsed="false">
      <c r="A82" s="27"/>
      <c r="B82" s="31" t="s">
        <v>613</v>
      </c>
      <c r="C82" s="27"/>
      <c r="D82" s="27"/>
      <c r="E82" s="38"/>
    </row>
    <row r="83" s="33" customFormat="true" ht="9.75" hidden="false" customHeight="false" outlineLevel="0" collapsed="false">
      <c r="A83" s="27"/>
      <c r="B83" s="34" t="s">
        <v>614</v>
      </c>
      <c r="C83" s="27"/>
      <c r="D83" s="27"/>
      <c r="E83" s="38"/>
    </row>
    <row r="84" s="33" customFormat="true" ht="9.75" hidden="false" customHeight="false" outlineLevel="0" collapsed="false">
      <c r="A84" s="35"/>
      <c r="B84" s="40" t="s">
        <v>615</v>
      </c>
      <c r="C84" s="37" t="n">
        <v>17.15</v>
      </c>
      <c r="D84" s="37" t="n">
        <v>91</v>
      </c>
      <c r="E84" s="38"/>
    </row>
    <row r="85" s="33" customFormat="true" ht="9.75" hidden="false" customHeight="false" outlineLevel="0" collapsed="false">
      <c r="A85" s="35"/>
      <c r="B85" s="40" t="s">
        <v>616</v>
      </c>
      <c r="C85" s="37" t="n">
        <v>19.88</v>
      </c>
      <c r="D85" s="37" t="n">
        <v>56</v>
      </c>
      <c r="E85" s="38"/>
    </row>
    <row r="86" s="33" customFormat="true" ht="9.75" hidden="false" customHeight="false" outlineLevel="0" collapsed="false">
      <c r="A86" s="35"/>
      <c r="B86" s="40" t="s">
        <v>617</v>
      </c>
      <c r="C86" s="37" t="n">
        <v>4.38</v>
      </c>
      <c r="D86" s="37" t="n">
        <v>651</v>
      </c>
      <c r="E86" s="38"/>
    </row>
    <row r="87" s="33" customFormat="true" ht="9.75" hidden="false" customHeight="false" outlineLevel="0" collapsed="false">
      <c r="A87" s="35"/>
      <c r="B87" s="36" t="s">
        <v>618</v>
      </c>
      <c r="C87" s="37" t="n">
        <v>21.81</v>
      </c>
      <c r="D87" s="37" t="n">
        <v>6</v>
      </c>
      <c r="E87" s="38"/>
    </row>
    <row r="88" s="33" customFormat="true" ht="9.75" hidden="false" customHeight="false" outlineLevel="0" collapsed="false">
      <c r="A88" s="35"/>
      <c r="B88" s="40" t="s">
        <v>619</v>
      </c>
      <c r="C88" s="37" t="n">
        <v>21.81</v>
      </c>
      <c r="D88" s="37" t="n">
        <v>58</v>
      </c>
      <c r="E88" s="38"/>
    </row>
    <row r="89" s="33" customFormat="true" ht="9.75" hidden="false" customHeight="false" outlineLevel="0" collapsed="false">
      <c r="A89" s="35"/>
      <c r="B89" s="40" t="s">
        <v>620</v>
      </c>
      <c r="C89" s="37" t="n">
        <v>28.12</v>
      </c>
      <c r="D89" s="37" t="n">
        <v>83</v>
      </c>
      <c r="E89" s="38"/>
    </row>
    <row r="90" s="33" customFormat="true" ht="9.75" hidden="false" customHeight="false" outlineLevel="0" collapsed="false">
      <c r="A90" s="35"/>
      <c r="B90" s="40" t="s">
        <v>621</v>
      </c>
      <c r="C90" s="37" t="n">
        <v>5.36</v>
      </c>
      <c r="D90" s="37" t="n">
        <v>670</v>
      </c>
      <c r="E90" s="38"/>
    </row>
    <row r="91" s="33" customFormat="true" ht="9.75" hidden="false" customHeight="false" outlineLevel="0" collapsed="false">
      <c r="A91" s="35"/>
      <c r="B91" s="40" t="s">
        <v>622</v>
      </c>
      <c r="C91" s="37" t="n">
        <v>6.45</v>
      </c>
      <c r="D91" s="37" t="n">
        <v>633</v>
      </c>
      <c r="E91" s="38"/>
    </row>
    <row r="92" s="33" customFormat="true" ht="9.75" hidden="false" customHeight="false" outlineLevel="0" collapsed="false">
      <c r="A92" s="35"/>
      <c r="B92" s="40" t="s">
        <v>623</v>
      </c>
      <c r="C92" s="37" t="n">
        <v>8.92</v>
      </c>
      <c r="D92" s="37" t="n">
        <v>411</v>
      </c>
      <c r="E92" s="38"/>
    </row>
    <row r="93" s="33" customFormat="true" ht="9.75" hidden="false" customHeight="false" outlineLevel="0" collapsed="false">
      <c r="A93" s="35"/>
      <c r="B93" s="40" t="s">
        <v>624</v>
      </c>
      <c r="C93" s="37" t="n">
        <v>9.88</v>
      </c>
      <c r="D93" s="37" t="n">
        <v>324</v>
      </c>
      <c r="E93" s="38"/>
    </row>
    <row r="94" s="33" customFormat="true" ht="9.75" hidden="false" customHeight="false" outlineLevel="0" collapsed="false">
      <c r="A94" s="35"/>
      <c r="B94" s="36" t="s">
        <v>625</v>
      </c>
      <c r="C94" s="37" t="n">
        <v>9.88</v>
      </c>
      <c r="D94" s="37" t="n">
        <v>100</v>
      </c>
      <c r="E94" s="39"/>
    </row>
    <row r="95" s="33" customFormat="true" ht="9.75" hidden="false" customHeight="false" outlineLevel="0" collapsed="false">
      <c r="A95" s="35"/>
      <c r="B95" s="40" t="s">
        <v>626</v>
      </c>
      <c r="C95" s="37" t="n">
        <v>12.75</v>
      </c>
      <c r="D95" s="37" t="n">
        <v>340</v>
      </c>
      <c r="E95" s="38"/>
    </row>
    <row r="96" s="33" customFormat="true" ht="9.75" hidden="false" customHeight="false" outlineLevel="0" collapsed="false">
      <c r="A96" s="27"/>
      <c r="B96" s="34" t="s">
        <v>627</v>
      </c>
      <c r="C96" s="27"/>
      <c r="D96" s="27"/>
      <c r="E96" s="38"/>
    </row>
    <row r="97" s="33" customFormat="true" ht="9.75" hidden="false" customHeight="false" outlineLevel="0" collapsed="false">
      <c r="A97" s="35"/>
      <c r="B97" s="36" t="s">
        <v>628</v>
      </c>
      <c r="C97" s="37" t="n">
        <v>28.81</v>
      </c>
      <c r="D97" s="37" t="n">
        <v>81</v>
      </c>
      <c r="E97" s="38"/>
    </row>
    <row r="98" s="33" customFormat="true" ht="9.75" hidden="false" customHeight="false" outlineLevel="0" collapsed="false">
      <c r="A98" s="35"/>
      <c r="B98" s="36" t="s">
        <v>629</v>
      </c>
      <c r="C98" s="37" t="n">
        <v>32.23</v>
      </c>
      <c r="D98" s="37" t="n">
        <v>20</v>
      </c>
      <c r="E98" s="39"/>
    </row>
    <row r="99" s="33" customFormat="true" ht="9.75" hidden="false" customHeight="false" outlineLevel="0" collapsed="false">
      <c r="A99" s="35"/>
      <c r="B99" s="36" t="s">
        <v>630</v>
      </c>
      <c r="C99" s="37" t="n">
        <v>32.23</v>
      </c>
      <c r="D99" s="37" t="n">
        <v>190</v>
      </c>
      <c r="E99" s="38"/>
    </row>
    <row r="100" s="33" customFormat="true" ht="9.75" hidden="false" customHeight="false" outlineLevel="0" collapsed="false">
      <c r="A100" s="35"/>
      <c r="B100" s="36" t="s">
        <v>631</v>
      </c>
      <c r="C100" s="37" t="n">
        <v>8.92</v>
      </c>
      <c r="D100" s="37" t="n">
        <v>269</v>
      </c>
      <c r="E100" s="39"/>
    </row>
    <row r="101" s="33" customFormat="true" ht="9.75" hidden="false" customHeight="false" outlineLevel="0" collapsed="false">
      <c r="A101" s="35"/>
      <c r="B101" s="36" t="s">
        <v>632</v>
      </c>
      <c r="C101" s="37" t="n">
        <v>34.28</v>
      </c>
      <c r="D101" s="37" t="n">
        <v>8</v>
      </c>
      <c r="E101" s="39"/>
    </row>
    <row r="102" s="33" customFormat="true" ht="9.75" hidden="false" customHeight="false" outlineLevel="0" collapsed="false">
      <c r="A102" s="35"/>
      <c r="B102" s="36" t="s">
        <v>633</v>
      </c>
      <c r="C102" s="37" t="n">
        <v>34.28</v>
      </c>
      <c r="D102" s="37" t="n">
        <v>203</v>
      </c>
      <c r="E102" s="38"/>
    </row>
    <row r="103" s="33" customFormat="true" ht="9.75" hidden="false" customHeight="false" outlineLevel="0" collapsed="false">
      <c r="A103" s="35"/>
      <c r="B103" s="36" t="s">
        <v>634</v>
      </c>
      <c r="C103" s="37" t="n">
        <v>41.15</v>
      </c>
      <c r="D103" s="37" t="n">
        <v>580</v>
      </c>
      <c r="E103" s="38"/>
    </row>
    <row r="104" s="33" customFormat="true" ht="9.75" hidden="false" customHeight="false" outlineLevel="0" collapsed="false">
      <c r="A104" s="35"/>
      <c r="B104" s="36" t="s">
        <v>635</v>
      </c>
      <c r="C104" s="37" t="n">
        <v>42.52</v>
      </c>
      <c r="D104" s="37" t="n">
        <v>100</v>
      </c>
      <c r="E104" s="39"/>
    </row>
    <row r="105" s="33" customFormat="true" ht="9.75" hidden="false" customHeight="false" outlineLevel="0" collapsed="false">
      <c r="A105" s="35"/>
      <c r="B105" s="36" t="s">
        <v>636</v>
      </c>
      <c r="C105" s="37" t="n">
        <v>10.3</v>
      </c>
      <c r="D105" s="37" t="n">
        <v>91</v>
      </c>
      <c r="E105" s="38"/>
    </row>
    <row r="106" s="33" customFormat="true" ht="9.75" hidden="false" customHeight="false" outlineLevel="0" collapsed="false">
      <c r="A106" s="35"/>
      <c r="B106" s="36" t="s">
        <v>637</v>
      </c>
      <c r="C106" s="37" t="n">
        <v>11.93</v>
      </c>
      <c r="D106" s="37" t="n">
        <v>115</v>
      </c>
      <c r="E106" s="38"/>
    </row>
    <row r="107" s="33" customFormat="true" ht="9.75" hidden="false" customHeight="false" outlineLevel="0" collapsed="false">
      <c r="A107" s="35"/>
      <c r="B107" s="36" t="s">
        <v>638</v>
      </c>
      <c r="C107" s="37" t="n">
        <v>15.5</v>
      </c>
      <c r="D107" s="37" t="n">
        <v>74</v>
      </c>
      <c r="E107" s="38"/>
    </row>
    <row r="108" s="33" customFormat="true" ht="9.75" hidden="false" customHeight="false" outlineLevel="0" collapsed="false">
      <c r="A108" s="35"/>
      <c r="B108" s="36" t="s">
        <v>639</v>
      </c>
      <c r="C108" s="37" t="n">
        <v>23.73</v>
      </c>
      <c r="D108" s="37" t="n">
        <v>58</v>
      </c>
      <c r="E108" s="38"/>
    </row>
    <row r="109" s="33" customFormat="true" ht="9.75" hidden="false" customHeight="false" outlineLevel="0" collapsed="false">
      <c r="A109" s="27"/>
      <c r="B109" s="34" t="s">
        <v>640</v>
      </c>
      <c r="C109" s="27"/>
      <c r="D109" s="27"/>
      <c r="E109" s="38"/>
    </row>
    <row r="110" s="33" customFormat="true" ht="9.75" hidden="false" customHeight="false" outlineLevel="0" collapsed="false">
      <c r="A110" s="35"/>
      <c r="B110" s="40" t="s">
        <v>641</v>
      </c>
      <c r="C110" s="37" t="n">
        <v>6.99</v>
      </c>
      <c r="D110" s="37" t="n">
        <v>655</v>
      </c>
      <c r="E110" s="38"/>
    </row>
    <row r="111" s="33" customFormat="true" ht="9.75" hidden="false" customHeight="false" outlineLevel="0" collapsed="false">
      <c r="A111" s="35"/>
      <c r="B111" s="40" t="s">
        <v>642</v>
      </c>
      <c r="C111" s="37" t="n">
        <v>63.09</v>
      </c>
      <c r="D111" s="37" t="n">
        <v>83</v>
      </c>
      <c r="E111" s="38"/>
    </row>
    <row r="112" s="33" customFormat="true" ht="9.75" hidden="false" customHeight="false" outlineLevel="0" collapsed="false">
      <c r="A112" s="35"/>
      <c r="B112" s="40" t="s">
        <v>643</v>
      </c>
      <c r="C112" s="37" t="n">
        <v>93.26</v>
      </c>
      <c r="D112" s="37" t="n">
        <v>75</v>
      </c>
      <c r="E112" s="38"/>
    </row>
    <row r="113" s="33" customFormat="true" ht="9.75" hidden="false" customHeight="false" outlineLevel="0" collapsed="false">
      <c r="A113" s="35"/>
      <c r="B113" s="40" t="s">
        <v>644</v>
      </c>
      <c r="C113" s="37" t="n">
        <v>7.96</v>
      </c>
      <c r="D113" s="37" t="n">
        <v>22</v>
      </c>
      <c r="E113" s="38"/>
    </row>
    <row r="114" s="33" customFormat="true" ht="9.75" hidden="false" customHeight="false" outlineLevel="0" collapsed="false">
      <c r="A114" s="35"/>
      <c r="B114" s="40" t="s">
        <v>645</v>
      </c>
      <c r="C114" s="37" t="n">
        <v>111.1</v>
      </c>
      <c r="D114" s="37" t="n">
        <v>151</v>
      </c>
      <c r="E114" s="38"/>
    </row>
    <row r="115" s="33" customFormat="true" ht="9.75" hidden="false" customHeight="false" outlineLevel="0" collapsed="false">
      <c r="A115" s="35"/>
      <c r="B115" s="40" t="s">
        <v>646</v>
      </c>
      <c r="C115" s="37" t="n">
        <v>185.16</v>
      </c>
      <c r="D115" s="37" t="n">
        <v>335</v>
      </c>
      <c r="E115" s="38"/>
    </row>
    <row r="116" s="33" customFormat="true" ht="9.75" hidden="false" customHeight="false" outlineLevel="0" collapsed="false">
      <c r="A116" s="35"/>
      <c r="B116" s="40" t="s">
        <v>647</v>
      </c>
      <c r="C116" s="37" t="n">
        <v>9.88</v>
      </c>
      <c r="D116" s="37" t="n">
        <v>597</v>
      </c>
      <c r="E116" s="38"/>
    </row>
    <row r="117" s="33" customFormat="true" ht="9.75" hidden="false" customHeight="false" outlineLevel="0" collapsed="false">
      <c r="A117" s="35"/>
      <c r="B117" s="40" t="s">
        <v>648</v>
      </c>
      <c r="C117" s="37" t="n">
        <v>17.55</v>
      </c>
      <c r="D117" s="37" t="n">
        <v>472</v>
      </c>
      <c r="E117" s="38"/>
    </row>
    <row r="118" s="33" customFormat="true" ht="9.75" hidden="false" customHeight="false" outlineLevel="0" collapsed="false">
      <c r="A118" s="35"/>
      <c r="B118" s="40" t="s">
        <v>649</v>
      </c>
      <c r="C118" s="37" t="n">
        <v>2.89</v>
      </c>
      <c r="D118" s="37" t="n">
        <v>233</v>
      </c>
      <c r="E118" s="38"/>
    </row>
    <row r="119" s="33" customFormat="true" ht="9.75" hidden="false" customHeight="false" outlineLevel="0" collapsed="false">
      <c r="A119" s="35"/>
      <c r="B119" s="36" t="s">
        <v>650</v>
      </c>
      <c r="C119" s="37" t="n">
        <v>2.89</v>
      </c>
      <c r="D119" s="37" t="n">
        <v>363</v>
      </c>
      <c r="E119" s="38"/>
    </row>
    <row r="120" s="33" customFormat="true" ht="9.75" hidden="false" customHeight="false" outlineLevel="0" collapsed="false">
      <c r="A120" s="35"/>
      <c r="B120" s="40" t="s">
        <v>651</v>
      </c>
      <c r="C120" s="37" t="n">
        <v>19.88</v>
      </c>
      <c r="D120" s="37" t="n">
        <v>385</v>
      </c>
      <c r="E120" s="38"/>
    </row>
    <row r="121" s="33" customFormat="true" ht="9.75" hidden="false" customHeight="false" outlineLevel="0" collapsed="false">
      <c r="A121" s="35"/>
      <c r="B121" s="40" t="s">
        <v>652</v>
      </c>
      <c r="C121" s="37" t="n">
        <v>3.56</v>
      </c>
      <c r="D121" s="37" t="n">
        <v>624</v>
      </c>
      <c r="E121" s="38"/>
    </row>
    <row r="122" s="33" customFormat="true" ht="9.75" hidden="false" customHeight="false" outlineLevel="0" collapsed="false">
      <c r="A122" s="35"/>
      <c r="B122" s="40" t="s">
        <v>653</v>
      </c>
      <c r="C122" s="37" t="n">
        <v>22.76</v>
      </c>
      <c r="D122" s="37" t="n">
        <v>201</v>
      </c>
      <c r="E122" s="38"/>
    </row>
    <row r="123" s="33" customFormat="true" ht="9.75" hidden="false" customHeight="false" outlineLevel="0" collapsed="false">
      <c r="A123" s="35"/>
      <c r="B123" s="40" t="s">
        <v>654</v>
      </c>
      <c r="C123" s="37" t="n">
        <v>41.83</v>
      </c>
      <c r="D123" s="37" t="n">
        <v>140</v>
      </c>
      <c r="E123" s="38"/>
    </row>
    <row r="124" s="33" customFormat="true" ht="9.75" hidden="false" customHeight="false" outlineLevel="0" collapsed="false">
      <c r="A124" s="35"/>
      <c r="B124" s="36" t="s">
        <v>655</v>
      </c>
      <c r="C124" s="37" t="n">
        <v>41.83</v>
      </c>
      <c r="D124" s="37" t="n">
        <v>170</v>
      </c>
      <c r="E124" s="38"/>
    </row>
    <row r="125" s="33" customFormat="true" ht="9.75" hidden="false" customHeight="false" outlineLevel="0" collapsed="false">
      <c r="A125" s="27"/>
      <c r="B125" s="34" t="s">
        <v>656</v>
      </c>
      <c r="C125" s="27"/>
      <c r="D125" s="27"/>
      <c r="E125" s="38"/>
    </row>
    <row r="126" s="33" customFormat="true" ht="9.75" hidden="false" customHeight="false" outlineLevel="0" collapsed="false">
      <c r="A126" s="27"/>
      <c r="B126" s="31" t="s">
        <v>657</v>
      </c>
      <c r="C126" s="27"/>
      <c r="D126" s="27"/>
      <c r="E126" s="38"/>
    </row>
    <row r="127" s="33" customFormat="true" ht="9.75" hidden="false" customHeight="false" outlineLevel="0" collapsed="false">
      <c r="A127" s="27"/>
      <c r="B127" s="34" t="s">
        <v>658</v>
      </c>
      <c r="C127" s="27"/>
      <c r="D127" s="27"/>
      <c r="E127" s="39"/>
    </row>
    <row r="128" s="33" customFormat="true" ht="9.75" hidden="false" customHeight="false" outlineLevel="0" collapsed="false">
      <c r="A128" s="35"/>
      <c r="B128" s="36" t="s">
        <v>659</v>
      </c>
      <c r="C128" s="37" t="n">
        <v>68.12</v>
      </c>
      <c r="D128" s="37" t="n">
        <v>1</v>
      </c>
      <c r="E128" s="38"/>
    </row>
    <row r="129" s="33" customFormat="true" ht="9.75" hidden="false" customHeight="false" outlineLevel="0" collapsed="false">
      <c r="A129" s="35"/>
      <c r="B129" s="36" t="s">
        <v>660</v>
      </c>
      <c r="C129" s="37" t="n">
        <v>68.12</v>
      </c>
      <c r="D129" s="37" t="n">
        <v>2</v>
      </c>
      <c r="E129" s="38"/>
    </row>
    <row r="130" s="33" customFormat="true" ht="9.75" hidden="false" customHeight="false" outlineLevel="0" collapsed="false">
      <c r="A130" s="35"/>
      <c r="B130" s="36" t="s">
        <v>661</v>
      </c>
      <c r="C130" s="37" t="n">
        <v>18.93</v>
      </c>
      <c r="D130" s="37" t="n">
        <v>1</v>
      </c>
      <c r="E130" s="38"/>
    </row>
    <row r="131" s="33" customFormat="true" ht="9.75" hidden="false" customHeight="false" outlineLevel="0" collapsed="false">
      <c r="A131" s="35"/>
      <c r="B131" s="36" t="s">
        <v>662</v>
      </c>
      <c r="C131" s="37" t="n">
        <v>20.12</v>
      </c>
      <c r="D131" s="37" t="n">
        <v>1</v>
      </c>
      <c r="E131" s="38"/>
    </row>
    <row r="132" s="33" customFormat="true" ht="9.75" hidden="false" customHeight="false" outlineLevel="0" collapsed="false">
      <c r="A132" s="35"/>
      <c r="B132" s="36" t="s">
        <v>663</v>
      </c>
      <c r="C132" s="37" t="n">
        <v>61.27</v>
      </c>
      <c r="D132" s="37" t="n">
        <v>1</v>
      </c>
      <c r="E132" s="38"/>
    </row>
    <row r="133" s="33" customFormat="true" ht="9.75" hidden="false" customHeight="false" outlineLevel="0" collapsed="false">
      <c r="A133" s="35"/>
      <c r="B133" s="36" t="s">
        <v>664</v>
      </c>
      <c r="C133" s="37" t="n">
        <v>61.27</v>
      </c>
      <c r="D133" s="37" t="n">
        <v>1</v>
      </c>
      <c r="E133" s="38"/>
    </row>
    <row r="134" s="33" customFormat="true" ht="9.75" hidden="false" customHeight="false" outlineLevel="0" collapsed="false">
      <c r="A134" s="35"/>
      <c r="B134" s="36" t="s">
        <v>665</v>
      </c>
      <c r="C134" s="37" t="n">
        <v>61.27</v>
      </c>
      <c r="D134" s="37" t="n">
        <v>1</v>
      </c>
      <c r="E134" s="38"/>
    </row>
    <row r="135" s="33" customFormat="true" ht="9.75" hidden="false" customHeight="false" outlineLevel="0" collapsed="false">
      <c r="A135" s="35"/>
      <c r="B135" s="36" t="s">
        <v>666</v>
      </c>
      <c r="C135" s="37" t="n">
        <v>61.27</v>
      </c>
      <c r="D135" s="37" t="n">
        <v>1</v>
      </c>
      <c r="E135" s="38"/>
    </row>
    <row r="136" s="33" customFormat="true" ht="9.75" hidden="false" customHeight="false" outlineLevel="0" collapsed="false">
      <c r="A136" s="35"/>
      <c r="B136" s="36" t="s">
        <v>667</v>
      </c>
      <c r="C136" s="37" t="n">
        <v>48.63</v>
      </c>
      <c r="D136" s="37" t="n">
        <v>14</v>
      </c>
      <c r="E136" s="38"/>
    </row>
    <row r="137" s="33" customFormat="true" ht="9.75" hidden="false" customHeight="false" outlineLevel="0" collapsed="false">
      <c r="A137" s="35"/>
      <c r="B137" s="36" t="s">
        <v>668</v>
      </c>
      <c r="C137" s="37" t="n">
        <v>48.63</v>
      </c>
      <c r="D137" s="37" t="n">
        <v>5</v>
      </c>
      <c r="E137" s="38"/>
    </row>
    <row r="138" s="33" customFormat="true" ht="9.75" hidden="false" customHeight="false" outlineLevel="0" collapsed="false">
      <c r="A138" s="35"/>
      <c r="B138" s="36" t="s">
        <v>669</v>
      </c>
      <c r="C138" s="37" t="n">
        <v>48.63</v>
      </c>
      <c r="D138" s="37" t="n">
        <v>16</v>
      </c>
      <c r="E138" s="38"/>
    </row>
    <row r="139" s="33" customFormat="true" ht="9.75" hidden="false" customHeight="false" outlineLevel="0" collapsed="false">
      <c r="A139" s="35"/>
      <c r="B139" s="36" t="s">
        <v>670</v>
      </c>
      <c r="C139" s="37" t="n">
        <v>48.63</v>
      </c>
      <c r="D139" s="37" t="n">
        <v>55</v>
      </c>
      <c r="E139" s="38"/>
    </row>
    <row r="140" s="33" customFormat="true" ht="9.75" hidden="false" customHeight="false" outlineLevel="0" collapsed="false">
      <c r="A140" s="35"/>
      <c r="B140" s="36" t="s">
        <v>671</v>
      </c>
      <c r="C140" s="37" t="n">
        <v>25.29</v>
      </c>
      <c r="D140" s="37" t="n">
        <v>1</v>
      </c>
      <c r="E140" s="38"/>
    </row>
    <row r="141" s="33" customFormat="true" ht="9.75" hidden="false" customHeight="false" outlineLevel="0" collapsed="false">
      <c r="A141" s="27"/>
      <c r="B141" s="34" t="s">
        <v>672</v>
      </c>
      <c r="C141" s="27"/>
      <c r="D141" s="27"/>
      <c r="E141" s="38"/>
    </row>
    <row r="142" s="33" customFormat="true" ht="9.75" hidden="false" customHeight="false" outlineLevel="0" collapsed="false">
      <c r="A142" s="35"/>
      <c r="B142" s="36" t="s">
        <v>673</v>
      </c>
      <c r="C142" s="37" t="n">
        <v>33.9</v>
      </c>
      <c r="D142" s="37" t="n">
        <v>1</v>
      </c>
      <c r="E142" s="38"/>
    </row>
    <row r="143" s="33" customFormat="true" ht="9.75" hidden="false" customHeight="false" outlineLevel="0" collapsed="false">
      <c r="A143" s="27"/>
      <c r="B143" s="34" t="s">
        <v>674</v>
      </c>
      <c r="C143" s="27"/>
      <c r="D143" s="27"/>
      <c r="E143" s="38"/>
    </row>
    <row r="144" s="33" customFormat="true" ht="9.75" hidden="false" customHeight="false" outlineLevel="0" collapsed="false">
      <c r="A144" s="35"/>
      <c r="B144" s="36" t="s">
        <v>675</v>
      </c>
      <c r="C144" s="37" t="n">
        <v>110.02</v>
      </c>
      <c r="D144" s="37" t="n">
        <v>4</v>
      </c>
      <c r="E144" s="38"/>
    </row>
    <row r="145" s="33" customFormat="true" ht="9.75" hidden="false" customHeight="false" outlineLevel="0" collapsed="false">
      <c r="A145" s="35"/>
      <c r="B145" s="36" t="s">
        <v>676</v>
      </c>
      <c r="C145" s="37" t="n">
        <v>110.02</v>
      </c>
      <c r="D145" s="37" t="n">
        <v>40</v>
      </c>
      <c r="E145" s="38"/>
    </row>
    <row r="146" s="33" customFormat="true" ht="9.75" hidden="false" customHeight="false" outlineLevel="0" collapsed="false">
      <c r="A146" s="35"/>
      <c r="B146" s="36" t="s">
        <v>677</v>
      </c>
      <c r="C146" s="37" t="n">
        <v>331.58</v>
      </c>
      <c r="D146" s="37" t="n">
        <v>1</v>
      </c>
      <c r="E146" s="38"/>
    </row>
    <row r="147" s="33" customFormat="true" ht="9.75" hidden="false" customHeight="false" outlineLevel="0" collapsed="false">
      <c r="A147" s="35"/>
      <c r="B147" s="36" t="s">
        <v>678</v>
      </c>
      <c r="C147" s="37" t="n">
        <v>339.76</v>
      </c>
      <c r="D147" s="37" t="n">
        <v>11</v>
      </c>
      <c r="E147" s="38"/>
    </row>
    <row r="148" s="33" customFormat="true" ht="9.75" hidden="false" customHeight="false" outlineLevel="0" collapsed="false">
      <c r="A148" s="35"/>
      <c r="B148" s="36" t="s">
        <v>679</v>
      </c>
      <c r="C148" s="37" t="n">
        <v>129.69</v>
      </c>
      <c r="D148" s="37" t="n">
        <v>11</v>
      </c>
      <c r="E148" s="38"/>
    </row>
    <row r="149" s="33" customFormat="true" ht="9.75" hidden="false" customHeight="false" outlineLevel="0" collapsed="false">
      <c r="A149" s="35"/>
      <c r="B149" s="36" t="s">
        <v>680</v>
      </c>
      <c r="C149" s="37" t="n">
        <v>56.23</v>
      </c>
      <c r="D149" s="37" t="n">
        <v>9</v>
      </c>
      <c r="E149" s="38"/>
    </row>
    <row r="150" s="33" customFormat="true" ht="9.75" hidden="false" customHeight="false" outlineLevel="0" collapsed="false">
      <c r="A150" s="35"/>
      <c r="B150" s="36" t="s">
        <v>681</v>
      </c>
      <c r="C150" s="37" t="n">
        <v>56.23</v>
      </c>
      <c r="D150" s="37" t="n">
        <v>13</v>
      </c>
      <c r="E150" s="38"/>
    </row>
    <row r="151" s="33" customFormat="true" ht="9.75" hidden="false" customHeight="false" outlineLevel="0" collapsed="false">
      <c r="A151" s="35"/>
      <c r="B151" s="36" t="s">
        <v>682</v>
      </c>
      <c r="C151" s="37" t="n">
        <v>133.9</v>
      </c>
      <c r="D151" s="37" t="n">
        <v>15</v>
      </c>
      <c r="E151" s="38"/>
    </row>
    <row r="152" s="33" customFormat="true" ht="9.75" hidden="false" customHeight="false" outlineLevel="0" collapsed="false">
      <c r="A152" s="35"/>
      <c r="B152" s="36" t="s">
        <v>683</v>
      </c>
      <c r="C152" s="37" t="n">
        <v>163.66</v>
      </c>
      <c r="D152" s="37" t="n">
        <v>4</v>
      </c>
      <c r="E152" s="38"/>
    </row>
    <row r="153" s="33" customFormat="true" ht="9.75" hidden="false" customHeight="false" outlineLevel="0" collapsed="false">
      <c r="A153" s="35"/>
      <c r="B153" s="36" t="s">
        <v>684</v>
      </c>
      <c r="C153" s="37" t="n">
        <v>23.3</v>
      </c>
      <c r="D153" s="37" t="n">
        <v>688</v>
      </c>
      <c r="E153" s="38"/>
    </row>
    <row r="154" s="33" customFormat="true" ht="9.75" hidden="false" customHeight="false" outlineLevel="0" collapsed="false">
      <c r="A154" s="35"/>
      <c r="B154" s="36" t="s">
        <v>685</v>
      </c>
      <c r="C154" s="37" t="n">
        <v>23.3</v>
      </c>
      <c r="D154" s="37" t="n">
        <v>300</v>
      </c>
      <c r="E154" s="38"/>
    </row>
    <row r="155" s="33" customFormat="true" ht="9.75" hidden="false" customHeight="false" outlineLevel="0" collapsed="false">
      <c r="A155" s="35"/>
      <c r="B155" s="36" t="s">
        <v>686</v>
      </c>
      <c r="C155" s="37" t="n">
        <v>140.96</v>
      </c>
      <c r="D155" s="37" t="n">
        <v>1</v>
      </c>
      <c r="E155" s="38"/>
    </row>
    <row r="156" s="33" customFormat="true" ht="9.75" hidden="false" customHeight="false" outlineLevel="0" collapsed="false">
      <c r="A156" s="35"/>
      <c r="B156" s="36" t="s">
        <v>687</v>
      </c>
      <c r="C156" s="37" t="n">
        <v>275.08</v>
      </c>
      <c r="D156" s="37" t="n">
        <v>4</v>
      </c>
      <c r="E156" s="38"/>
    </row>
    <row r="157" s="33" customFormat="true" ht="9.75" hidden="false" customHeight="false" outlineLevel="0" collapsed="false">
      <c r="A157" s="35"/>
      <c r="B157" s="36" t="s">
        <v>688</v>
      </c>
      <c r="C157" s="37" t="n">
        <v>140.96</v>
      </c>
      <c r="D157" s="37" t="n">
        <v>14</v>
      </c>
      <c r="E157" s="38"/>
    </row>
    <row r="158" s="33" customFormat="true" ht="9.75" hidden="false" customHeight="false" outlineLevel="0" collapsed="false">
      <c r="A158" s="35"/>
      <c r="B158" s="36" t="s">
        <v>689</v>
      </c>
      <c r="C158" s="37" t="n">
        <v>130.2</v>
      </c>
      <c r="D158" s="37" t="n">
        <v>3</v>
      </c>
      <c r="E158" s="39"/>
    </row>
    <row r="159" s="33" customFormat="true" ht="9.75" hidden="false" customHeight="false" outlineLevel="0" collapsed="false">
      <c r="A159" s="35"/>
      <c r="B159" s="36" t="s">
        <v>690</v>
      </c>
      <c r="C159" s="37" t="n">
        <v>452.82</v>
      </c>
      <c r="D159" s="37" t="n">
        <v>22</v>
      </c>
      <c r="E159" s="38"/>
    </row>
    <row r="160" s="33" customFormat="true" ht="9.75" hidden="false" customHeight="false" outlineLevel="0" collapsed="false">
      <c r="A160" s="35"/>
      <c r="B160" s="36" t="s">
        <v>691</v>
      </c>
      <c r="C160" s="37" t="n">
        <v>108.49</v>
      </c>
      <c r="D160" s="37" t="n">
        <v>33</v>
      </c>
      <c r="E160" s="38"/>
    </row>
    <row r="161" s="33" customFormat="true" ht="9.75" hidden="false" customHeight="false" outlineLevel="0" collapsed="false">
      <c r="A161" s="35"/>
      <c r="B161" s="36" t="s">
        <v>692</v>
      </c>
      <c r="C161" s="37" t="n">
        <v>116.25</v>
      </c>
      <c r="D161" s="37" t="n">
        <v>1</v>
      </c>
      <c r="E161" s="38"/>
    </row>
    <row r="162" s="33" customFormat="true" ht="9.75" hidden="false" customHeight="false" outlineLevel="0" collapsed="false">
      <c r="A162" s="35"/>
      <c r="B162" s="36" t="s">
        <v>693</v>
      </c>
      <c r="C162" s="37" t="n">
        <v>151.05</v>
      </c>
      <c r="D162" s="37" t="n">
        <v>5</v>
      </c>
      <c r="E162" s="38"/>
    </row>
    <row r="163" s="33" customFormat="true" ht="9.75" hidden="false" customHeight="false" outlineLevel="0" collapsed="false">
      <c r="A163" s="35"/>
      <c r="B163" s="36" t="s">
        <v>694</v>
      </c>
      <c r="C163" s="37" t="n">
        <v>142.6</v>
      </c>
      <c r="D163" s="37" t="n">
        <v>1</v>
      </c>
      <c r="E163" s="38"/>
    </row>
    <row r="164" s="33" customFormat="true" ht="9.75" hidden="false" customHeight="false" outlineLevel="0" collapsed="false">
      <c r="A164" s="35"/>
      <c r="B164" s="36" t="s">
        <v>695</v>
      </c>
      <c r="C164" s="37" t="n">
        <v>32.93</v>
      </c>
      <c r="D164" s="37" t="n">
        <v>1</v>
      </c>
      <c r="E164" s="38"/>
    </row>
    <row r="165" s="33" customFormat="true" ht="9.75" hidden="false" customHeight="false" outlineLevel="0" collapsed="false">
      <c r="A165" s="35"/>
      <c r="B165" s="36" t="s">
        <v>696</v>
      </c>
      <c r="C165" s="37" t="n">
        <v>32.93</v>
      </c>
      <c r="D165" s="37" t="n">
        <v>734</v>
      </c>
      <c r="E165" s="38"/>
    </row>
    <row r="166" s="33" customFormat="true" ht="9.75" hidden="false" customHeight="false" outlineLevel="0" collapsed="false">
      <c r="A166" s="35"/>
      <c r="B166" s="36" t="s">
        <v>697</v>
      </c>
      <c r="C166" s="37" t="n">
        <v>140.96</v>
      </c>
      <c r="D166" s="37" t="n">
        <v>2</v>
      </c>
      <c r="E166" s="38"/>
    </row>
    <row r="167" s="33" customFormat="true" ht="9.75" hidden="false" customHeight="false" outlineLevel="0" collapsed="false">
      <c r="A167" s="35"/>
      <c r="B167" s="36" t="s">
        <v>698</v>
      </c>
      <c r="C167" s="37" t="n">
        <v>292.64</v>
      </c>
      <c r="D167" s="37" t="n">
        <v>11</v>
      </c>
      <c r="E167" s="38"/>
    </row>
    <row r="168" s="33" customFormat="true" ht="9.75" hidden="false" customHeight="false" outlineLevel="0" collapsed="false">
      <c r="A168" s="35"/>
      <c r="B168" s="36" t="s">
        <v>699</v>
      </c>
      <c r="C168" s="37" t="n">
        <v>140.96</v>
      </c>
      <c r="D168" s="37" t="n">
        <v>1</v>
      </c>
      <c r="E168" s="38"/>
    </row>
    <row r="169" s="33" customFormat="true" ht="9.75" hidden="false" customHeight="false" outlineLevel="0" collapsed="false">
      <c r="A169" s="35"/>
      <c r="B169" s="36" t="s">
        <v>700</v>
      </c>
      <c r="C169" s="37" t="n">
        <v>140.96</v>
      </c>
      <c r="D169" s="37" t="n">
        <v>7</v>
      </c>
      <c r="E169" s="38"/>
    </row>
    <row r="170" s="33" customFormat="true" ht="9.75" hidden="false" customHeight="false" outlineLevel="0" collapsed="false">
      <c r="A170" s="35"/>
      <c r="B170" s="36" t="s">
        <v>701</v>
      </c>
      <c r="C170" s="37" t="n">
        <v>794.26</v>
      </c>
      <c r="D170" s="37" t="n">
        <v>4</v>
      </c>
      <c r="E170" s="38"/>
    </row>
    <row r="171" s="33" customFormat="true" ht="9.75" hidden="false" customHeight="false" outlineLevel="0" collapsed="false">
      <c r="A171" s="35"/>
      <c r="B171" s="36" t="s">
        <v>702</v>
      </c>
      <c r="C171" s="37" t="n">
        <v>151.05</v>
      </c>
      <c r="D171" s="37" t="n">
        <v>5</v>
      </c>
      <c r="E171" s="38"/>
    </row>
    <row r="172" s="33" customFormat="true" ht="9.75" hidden="false" customHeight="false" outlineLevel="0" collapsed="false">
      <c r="A172" s="35"/>
      <c r="B172" s="36" t="s">
        <v>703</v>
      </c>
      <c r="C172" s="37" t="n">
        <v>170.5</v>
      </c>
      <c r="D172" s="37" t="n">
        <v>20</v>
      </c>
      <c r="E172" s="38"/>
    </row>
    <row r="173" s="33" customFormat="true" ht="9.75" hidden="false" customHeight="false" outlineLevel="0" collapsed="false">
      <c r="A173" s="35"/>
      <c r="B173" s="36" t="s">
        <v>704</v>
      </c>
      <c r="C173" s="37" t="n">
        <v>99.19</v>
      </c>
      <c r="D173" s="37" t="n">
        <v>1</v>
      </c>
      <c r="E173" s="38"/>
    </row>
    <row r="174" s="33" customFormat="true" ht="9.75" hidden="false" customHeight="false" outlineLevel="0" collapsed="false">
      <c r="A174" s="35"/>
      <c r="B174" s="36" t="s">
        <v>705</v>
      </c>
      <c r="C174" s="37" t="n">
        <v>104.14</v>
      </c>
      <c r="D174" s="37" t="n">
        <v>416</v>
      </c>
      <c r="E174" s="38"/>
    </row>
    <row r="175" s="33" customFormat="true" ht="9.75" hidden="false" customHeight="false" outlineLevel="0" collapsed="false">
      <c r="A175" s="35"/>
      <c r="B175" s="36" t="s">
        <v>706</v>
      </c>
      <c r="C175" s="37" t="n">
        <v>170.04</v>
      </c>
      <c r="D175" s="37" t="n">
        <v>1</v>
      </c>
      <c r="E175" s="38"/>
    </row>
    <row r="176" s="33" customFormat="true" ht="9.75" hidden="false" customHeight="false" outlineLevel="0" collapsed="false">
      <c r="A176" s="27"/>
      <c r="B176" s="34" t="s">
        <v>707</v>
      </c>
      <c r="C176" s="27"/>
      <c r="D176" s="27"/>
      <c r="E176" s="38"/>
    </row>
    <row r="177" s="33" customFormat="true" ht="9.75" hidden="false" customHeight="false" outlineLevel="0" collapsed="false">
      <c r="A177" s="27"/>
      <c r="B177" s="31" t="s">
        <v>708</v>
      </c>
      <c r="C177" s="27"/>
      <c r="D177" s="27"/>
      <c r="E177" s="38"/>
    </row>
    <row r="178" s="33" customFormat="true" ht="9.75" hidden="false" customHeight="false" outlineLevel="0" collapsed="false">
      <c r="A178" s="27"/>
      <c r="B178" s="34" t="s">
        <v>709</v>
      </c>
      <c r="C178" s="27"/>
      <c r="D178" s="27"/>
      <c r="E178" s="38"/>
    </row>
    <row r="179" s="33" customFormat="true" ht="9.75" hidden="false" customHeight="false" outlineLevel="0" collapsed="false">
      <c r="A179" s="35"/>
      <c r="B179" s="36" t="s">
        <v>710</v>
      </c>
      <c r="C179" s="37" t="n">
        <v>18.76</v>
      </c>
      <c r="D179" s="37" t="n">
        <v>161</v>
      </c>
      <c r="E179" s="38"/>
    </row>
    <row r="180" s="33" customFormat="true" ht="9.75" hidden="false" customHeight="false" outlineLevel="0" collapsed="false">
      <c r="A180" s="35"/>
      <c r="B180" s="36" t="s">
        <v>711</v>
      </c>
      <c r="C180" s="37" t="n">
        <v>18.25</v>
      </c>
      <c r="D180" s="37" t="n">
        <v>265</v>
      </c>
      <c r="E180" s="38"/>
    </row>
    <row r="181" s="33" customFormat="true" ht="9.75" hidden="false" customHeight="false" outlineLevel="0" collapsed="false">
      <c r="A181" s="35"/>
      <c r="B181" s="36" t="s">
        <v>712</v>
      </c>
      <c r="C181" s="37" t="n">
        <v>18.66</v>
      </c>
      <c r="D181" s="37" t="n">
        <v>122</v>
      </c>
      <c r="E181" s="38"/>
    </row>
    <row r="182" s="33" customFormat="true" ht="9.75" hidden="false" customHeight="false" outlineLevel="0" collapsed="false">
      <c r="A182" s="35"/>
      <c r="B182" s="36" t="s">
        <v>713</v>
      </c>
      <c r="C182" s="37" t="n">
        <v>21.07</v>
      </c>
      <c r="D182" s="37" t="n">
        <v>71</v>
      </c>
      <c r="E182" s="38"/>
    </row>
    <row r="183" s="33" customFormat="true" ht="9.75" hidden="false" customHeight="false" outlineLevel="0" collapsed="false">
      <c r="A183" s="35"/>
      <c r="B183" s="36" t="s">
        <v>714</v>
      </c>
      <c r="C183" s="37" t="n">
        <v>20.63</v>
      </c>
      <c r="D183" s="37" t="n">
        <v>109</v>
      </c>
      <c r="E183" s="38"/>
    </row>
    <row r="184" s="33" customFormat="true" ht="9.75" hidden="false" customHeight="false" outlineLevel="0" collapsed="false">
      <c r="A184" s="27"/>
      <c r="B184" s="34" t="s">
        <v>715</v>
      </c>
      <c r="C184" s="27"/>
      <c r="D184" s="27"/>
      <c r="E184" s="38"/>
    </row>
    <row r="185" s="33" customFormat="true" ht="9.75" hidden="false" customHeight="false" outlineLevel="0" collapsed="false">
      <c r="A185" s="35"/>
      <c r="B185" s="36" t="s">
        <v>716</v>
      </c>
      <c r="C185" s="37" t="n">
        <v>47.55</v>
      </c>
      <c r="D185" s="37" t="n">
        <v>74</v>
      </c>
      <c r="E185" s="38"/>
    </row>
    <row r="186" s="33" customFormat="true" ht="9.75" hidden="false" customHeight="false" outlineLevel="0" collapsed="false">
      <c r="A186" s="27"/>
      <c r="B186" s="34" t="s">
        <v>717</v>
      </c>
      <c r="C186" s="27"/>
      <c r="D186" s="27"/>
      <c r="E186" s="38"/>
    </row>
    <row r="187" s="33" customFormat="true" ht="9.75" hidden="false" customHeight="false" outlineLevel="0" collapsed="false">
      <c r="A187" s="35"/>
      <c r="B187" s="36" t="s">
        <v>718</v>
      </c>
      <c r="C187" s="37" t="n">
        <v>91.26</v>
      </c>
      <c r="D187" s="37" t="n">
        <v>1</v>
      </c>
      <c r="E187" s="38"/>
    </row>
    <row r="188" s="33" customFormat="true" ht="9.75" hidden="false" customHeight="false" outlineLevel="0" collapsed="false">
      <c r="A188" s="35"/>
      <c r="B188" s="36" t="s">
        <v>719</v>
      </c>
      <c r="C188" s="37" t="n">
        <v>150.25</v>
      </c>
      <c r="D188" s="37" t="n">
        <v>5</v>
      </c>
      <c r="E188" s="38"/>
    </row>
    <row r="189" s="33" customFormat="true" ht="9.75" hidden="false" customHeight="false" outlineLevel="0" collapsed="false">
      <c r="A189" s="35"/>
      <c r="B189" s="36" t="s">
        <v>720</v>
      </c>
      <c r="C189" s="37" t="n">
        <v>69.78</v>
      </c>
      <c r="D189" s="37" t="n">
        <v>129</v>
      </c>
      <c r="E189" s="38"/>
    </row>
    <row r="190" s="33" customFormat="true" ht="9.75" hidden="false" customHeight="false" outlineLevel="0" collapsed="false">
      <c r="A190" s="35"/>
      <c r="B190" s="36" t="s">
        <v>721</v>
      </c>
      <c r="C190" s="37" t="n">
        <v>69.78</v>
      </c>
      <c r="D190" s="37" t="n">
        <v>75</v>
      </c>
      <c r="E190" s="38"/>
    </row>
    <row r="191" s="33" customFormat="true" ht="9.75" hidden="false" customHeight="false" outlineLevel="0" collapsed="false">
      <c r="A191" s="35"/>
      <c r="B191" s="36" t="s">
        <v>722</v>
      </c>
      <c r="C191" s="37" t="n">
        <v>69.78</v>
      </c>
      <c r="D191" s="37" t="n">
        <v>8</v>
      </c>
      <c r="E191" s="38"/>
    </row>
    <row r="192" s="33" customFormat="true" ht="9.75" hidden="false" customHeight="false" outlineLevel="0" collapsed="false">
      <c r="A192" s="35"/>
      <c r="B192" s="36" t="s">
        <v>723</v>
      </c>
      <c r="C192" s="37" t="n">
        <v>341.06</v>
      </c>
      <c r="D192" s="37" t="n">
        <v>10</v>
      </c>
      <c r="E192" s="38"/>
    </row>
    <row r="193" s="33" customFormat="true" ht="9.75" hidden="false" customHeight="false" outlineLevel="0" collapsed="false">
      <c r="A193" s="35"/>
      <c r="B193" s="36" t="s">
        <v>724</v>
      </c>
      <c r="C193" s="37" t="n">
        <v>103.79</v>
      </c>
      <c r="D193" s="37" t="n">
        <v>20</v>
      </c>
      <c r="E193" s="38"/>
    </row>
    <row r="194" s="33" customFormat="true" ht="9.75" hidden="false" customHeight="false" outlineLevel="0" collapsed="false">
      <c r="A194" s="35"/>
      <c r="B194" s="36" t="s">
        <v>725</v>
      </c>
      <c r="C194" s="37" t="n">
        <v>116.48</v>
      </c>
      <c r="D194" s="37" t="n">
        <v>1</v>
      </c>
      <c r="E194" s="38"/>
    </row>
    <row r="195" s="33" customFormat="true" ht="9.75" hidden="false" customHeight="false" outlineLevel="0" collapsed="false">
      <c r="A195" s="35"/>
      <c r="B195" s="36" t="s">
        <v>726</v>
      </c>
      <c r="C195" s="37" t="n">
        <v>25</v>
      </c>
      <c r="D195" s="37" t="n">
        <v>46</v>
      </c>
      <c r="E195" s="38"/>
    </row>
    <row r="196" s="33" customFormat="true" ht="9.75" hidden="false" customHeight="false" outlineLevel="0" collapsed="false">
      <c r="A196" s="35"/>
      <c r="B196" s="36" t="s">
        <v>727</v>
      </c>
      <c r="C196" s="37" t="n">
        <v>25.79</v>
      </c>
      <c r="D196" s="37" t="n">
        <v>12</v>
      </c>
      <c r="E196" s="38"/>
    </row>
    <row r="197" s="33" customFormat="true" ht="9.75" hidden="false" customHeight="false" outlineLevel="0" collapsed="false">
      <c r="A197" s="35"/>
      <c r="B197" s="36" t="s">
        <v>728</v>
      </c>
      <c r="C197" s="37" t="n">
        <v>30.13</v>
      </c>
      <c r="D197" s="37" t="n">
        <v>748</v>
      </c>
      <c r="E197" s="38"/>
    </row>
    <row r="198" s="33" customFormat="true" ht="9.75" hidden="false" customHeight="false" outlineLevel="0" collapsed="false">
      <c r="A198" s="35"/>
      <c r="B198" s="36" t="s">
        <v>729</v>
      </c>
      <c r="C198" s="37" t="n">
        <v>133.87</v>
      </c>
      <c r="D198" s="37" t="n">
        <v>23</v>
      </c>
      <c r="E198" s="38"/>
    </row>
    <row r="199" s="33" customFormat="true" ht="9.75" hidden="false" customHeight="false" outlineLevel="0" collapsed="false">
      <c r="A199" s="35"/>
      <c r="B199" s="36" t="s">
        <v>730</v>
      </c>
      <c r="C199" s="37" t="n">
        <v>253.64</v>
      </c>
      <c r="D199" s="37" t="n">
        <v>34</v>
      </c>
      <c r="E199" s="38"/>
    </row>
    <row r="200" s="33" customFormat="true" ht="9.75" hidden="false" customHeight="false" outlineLevel="0" collapsed="false">
      <c r="A200" s="35"/>
      <c r="B200" s="40" t="s">
        <v>731</v>
      </c>
      <c r="C200" s="37" t="n">
        <v>25.79</v>
      </c>
      <c r="D200" s="37" t="n">
        <v>2411</v>
      </c>
      <c r="E200" s="38"/>
    </row>
    <row r="201" s="33" customFormat="true" ht="9.75" hidden="false" customHeight="false" outlineLevel="0" collapsed="false">
      <c r="A201" s="35"/>
      <c r="B201" s="36" t="s">
        <v>732</v>
      </c>
      <c r="C201" s="37" t="n">
        <v>36.56</v>
      </c>
      <c r="D201" s="37" t="n">
        <v>785</v>
      </c>
      <c r="E201" s="38"/>
    </row>
    <row r="202" s="33" customFormat="true" ht="9.75" hidden="false" customHeight="false" outlineLevel="0" collapsed="false">
      <c r="A202" s="35"/>
      <c r="B202" s="36" t="s">
        <v>733</v>
      </c>
      <c r="C202" s="37" t="n">
        <v>166.58</v>
      </c>
      <c r="D202" s="37" t="n">
        <v>16</v>
      </c>
      <c r="E202" s="38"/>
    </row>
    <row r="203" s="33" customFormat="true" ht="9.75" hidden="false" customHeight="false" outlineLevel="0" collapsed="false">
      <c r="A203" s="35"/>
      <c r="B203" s="36" t="s">
        <v>734</v>
      </c>
      <c r="C203" s="37" t="n">
        <v>137.18</v>
      </c>
      <c r="D203" s="37" t="n">
        <v>24</v>
      </c>
      <c r="E203" s="38"/>
    </row>
    <row r="204" s="33" customFormat="true" ht="9.75" hidden="false" customHeight="false" outlineLevel="0" collapsed="false">
      <c r="A204" s="35"/>
      <c r="B204" s="36" t="s">
        <v>735</v>
      </c>
      <c r="C204" s="37" t="n">
        <v>168.12</v>
      </c>
      <c r="D204" s="37" t="n">
        <v>19</v>
      </c>
      <c r="E204" s="38"/>
    </row>
    <row r="205" s="33" customFormat="true" ht="9.75" hidden="false" customHeight="false" outlineLevel="0" collapsed="false">
      <c r="A205" s="27"/>
      <c r="B205" s="34" t="s">
        <v>736</v>
      </c>
      <c r="C205" s="27"/>
      <c r="D205" s="27"/>
      <c r="E205" s="38"/>
    </row>
    <row r="206" s="33" customFormat="true" ht="9.75" hidden="false" customHeight="false" outlineLevel="0" collapsed="false">
      <c r="A206" s="35"/>
      <c r="B206" s="40" t="s">
        <v>737</v>
      </c>
      <c r="C206" s="37" t="n">
        <v>11.27</v>
      </c>
      <c r="D206" s="37" t="n">
        <v>21</v>
      </c>
      <c r="E206" s="38"/>
    </row>
    <row r="207" s="33" customFormat="true" ht="9.75" hidden="false" customHeight="false" outlineLevel="0" collapsed="false">
      <c r="A207" s="35"/>
      <c r="B207" s="36" t="s">
        <v>738</v>
      </c>
      <c r="C207" s="37" t="n">
        <v>11.27</v>
      </c>
      <c r="D207" s="37" t="n">
        <v>865</v>
      </c>
      <c r="E207" s="38"/>
    </row>
    <row r="208" s="33" customFormat="true" ht="9.75" hidden="false" customHeight="false" outlineLevel="0" collapsed="false">
      <c r="A208" s="35"/>
      <c r="B208" s="40" t="s">
        <v>739</v>
      </c>
      <c r="C208" s="37" t="n">
        <v>11.27</v>
      </c>
      <c r="D208" s="37" t="n">
        <v>314</v>
      </c>
      <c r="E208" s="38"/>
    </row>
    <row r="209" s="33" customFormat="true" ht="9.75" hidden="false" customHeight="false" outlineLevel="0" collapsed="false">
      <c r="A209" s="35"/>
      <c r="B209" s="36" t="s">
        <v>740</v>
      </c>
      <c r="C209" s="37" t="n">
        <v>11.27</v>
      </c>
      <c r="D209" s="37" t="n">
        <v>1105</v>
      </c>
      <c r="E209" s="38"/>
    </row>
    <row r="210" s="33" customFormat="true" ht="9.75" hidden="false" customHeight="false" outlineLevel="0" collapsed="false">
      <c r="A210" s="35"/>
      <c r="B210" s="36" t="s">
        <v>741</v>
      </c>
      <c r="C210" s="37" t="n">
        <v>11.27</v>
      </c>
      <c r="D210" s="37" t="n">
        <v>561</v>
      </c>
      <c r="E210" s="38"/>
    </row>
    <row r="211" s="33" customFormat="true" ht="9.75" hidden="false" customHeight="false" outlineLevel="0" collapsed="false">
      <c r="A211" s="35"/>
      <c r="B211" s="36" t="s">
        <v>742</v>
      </c>
      <c r="C211" s="37" t="n">
        <v>11.27</v>
      </c>
      <c r="D211" s="37" t="n">
        <v>336</v>
      </c>
      <c r="E211" s="38"/>
    </row>
    <row r="212" s="33" customFormat="true" ht="9.75" hidden="false" customHeight="false" outlineLevel="0" collapsed="false">
      <c r="A212" s="27"/>
      <c r="B212" s="34" t="s">
        <v>743</v>
      </c>
      <c r="C212" s="27"/>
      <c r="D212" s="27"/>
      <c r="E212" s="38"/>
    </row>
    <row r="213" s="33" customFormat="true" ht="9.75" hidden="false" customHeight="false" outlineLevel="0" collapsed="false">
      <c r="A213" s="35"/>
      <c r="B213" s="40" t="s">
        <v>744</v>
      </c>
      <c r="C213" s="37" t="n">
        <v>70.63</v>
      </c>
      <c r="D213" s="37" t="n">
        <v>70</v>
      </c>
      <c r="E213" s="38"/>
    </row>
    <row r="214" s="33" customFormat="true" ht="9.75" hidden="false" customHeight="false" outlineLevel="0" collapsed="false">
      <c r="A214" s="35"/>
      <c r="B214" s="40" t="s">
        <v>745</v>
      </c>
      <c r="C214" s="37" t="n">
        <v>129.69</v>
      </c>
      <c r="D214" s="37" t="n">
        <v>67</v>
      </c>
      <c r="E214" s="38"/>
    </row>
    <row r="215" s="33" customFormat="true" ht="9.75" hidden="false" customHeight="false" outlineLevel="0" collapsed="false">
      <c r="A215" s="27"/>
      <c r="B215" s="31" t="s">
        <v>746</v>
      </c>
      <c r="C215" s="27"/>
      <c r="D215" s="27"/>
      <c r="E215" s="39"/>
    </row>
    <row r="216" s="33" customFormat="true" ht="9.75" hidden="false" customHeight="false" outlineLevel="0" collapsed="false">
      <c r="A216" s="27"/>
      <c r="B216" s="34" t="s">
        <v>747</v>
      </c>
      <c r="C216" s="27"/>
      <c r="D216" s="27"/>
      <c r="E216" s="38"/>
    </row>
    <row r="217" s="33" customFormat="true" ht="9.75" hidden="false" customHeight="false" outlineLevel="0" collapsed="false">
      <c r="A217" s="35"/>
      <c r="B217" s="36" t="s">
        <v>748</v>
      </c>
      <c r="C217" s="37" t="n">
        <v>16.65</v>
      </c>
      <c r="D217" s="37" t="n">
        <v>220</v>
      </c>
      <c r="E217" s="38"/>
    </row>
    <row r="218" s="33" customFormat="true" ht="9.75" hidden="false" customHeight="false" outlineLevel="0" collapsed="false">
      <c r="A218" s="35"/>
      <c r="B218" s="36" t="s">
        <v>749</v>
      </c>
      <c r="C218" s="37" t="n">
        <v>16.45</v>
      </c>
      <c r="D218" s="37" t="n">
        <v>428</v>
      </c>
      <c r="E218" s="38"/>
    </row>
    <row r="219" s="33" customFormat="true" ht="9.75" hidden="false" customHeight="false" outlineLevel="0" collapsed="false">
      <c r="A219" s="35"/>
      <c r="B219" s="36" t="s">
        <v>750</v>
      </c>
      <c r="C219" s="37" t="n">
        <v>19.5</v>
      </c>
      <c r="D219" s="37" t="n">
        <v>247</v>
      </c>
      <c r="E219" s="39"/>
    </row>
    <row r="220" s="33" customFormat="true" ht="9.75" hidden="false" customHeight="false" outlineLevel="0" collapsed="false">
      <c r="A220" s="35"/>
      <c r="B220" s="36" t="s">
        <v>751</v>
      </c>
      <c r="C220" s="37" t="n">
        <v>19.5</v>
      </c>
      <c r="D220" s="37" t="n">
        <v>249</v>
      </c>
      <c r="E220" s="38"/>
    </row>
    <row r="221" s="33" customFormat="true" ht="9.75" hidden="false" customHeight="false" outlineLevel="0" collapsed="false">
      <c r="A221" s="27"/>
      <c r="B221" s="34" t="s">
        <v>752</v>
      </c>
      <c r="C221" s="27"/>
      <c r="D221" s="27"/>
      <c r="E221" s="38"/>
    </row>
    <row r="222" s="33" customFormat="true" ht="9.75" hidden="false" customHeight="false" outlineLevel="0" collapsed="false">
      <c r="A222" s="35"/>
      <c r="B222" s="36" t="s">
        <v>753</v>
      </c>
      <c r="C222" s="37" t="n">
        <v>48.06</v>
      </c>
      <c r="D222" s="37" t="n">
        <v>18</v>
      </c>
      <c r="E222" s="38"/>
    </row>
    <row r="223" s="33" customFormat="true" ht="9.75" hidden="false" customHeight="false" outlineLevel="0" collapsed="false">
      <c r="A223" s="27"/>
      <c r="B223" s="34" t="s">
        <v>754</v>
      </c>
      <c r="C223" s="27"/>
      <c r="D223" s="27"/>
      <c r="E223" s="38"/>
    </row>
    <row r="224" s="33" customFormat="true" ht="9.75" hidden="false" customHeight="false" outlineLevel="0" collapsed="false">
      <c r="A224" s="35"/>
      <c r="B224" s="40" t="s">
        <v>755</v>
      </c>
      <c r="C224" s="37" t="n">
        <v>26.42</v>
      </c>
      <c r="D224" s="37" t="n">
        <v>656</v>
      </c>
      <c r="E224" s="38"/>
    </row>
    <row r="225" s="33" customFormat="true" ht="9.75" hidden="false" customHeight="false" outlineLevel="0" collapsed="false">
      <c r="A225" s="35"/>
      <c r="B225" s="36" t="s">
        <v>756</v>
      </c>
      <c r="C225" s="37" t="n">
        <v>26.42</v>
      </c>
      <c r="D225" s="37" t="n">
        <v>2233</v>
      </c>
      <c r="E225" s="38"/>
    </row>
    <row r="226" s="33" customFormat="true" ht="9.75" hidden="false" customHeight="false" outlineLevel="0" collapsed="false">
      <c r="A226" s="27"/>
      <c r="B226" s="34" t="s">
        <v>757</v>
      </c>
      <c r="C226" s="27"/>
      <c r="D226" s="27"/>
      <c r="E226" s="38"/>
    </row>
    <row r="227" s="33" customFormat="true" ht="9.75" hidden="false" customHeight="false" outlineLevel="0" collapsed="false">
      <c r="A227" s="27"/>
      <c r="B227" s="31" t="s">
        <v>758</v>
      </c>
      <c r="C227" s="27"/>
      <c r="D227" s="27"/>
      <c r="E227" s="38"/>
    </row>
    <row r="228" s="33" customFormat="true" ht="9.75" hidden="false" customHeight="false" outlineLevel="0" collapsed="false">
      <c r="A228" s="27"/>
      <c r="B228" s="31" t="s">
        <v>759</v>
      </c>
      <c r="C228" s="27"/>
      <c r="D228" s="27"/>
      <c r="E228" s="38"/>
    </row>
    <row r="229" s="33" customFormat="true" ht="9.75" hidden="false" customHeight="false" outlineLevel="0" collapsed="false">
      <c r="A229" s="35"/>
      <c r="B229" s="36" t="s">
        <v>760</v>
      </c>
      <c r="C229" s="37" t="n">
        <v>156.21</v>
      </c>
      <c r="D229" s="37" t="n">
        <v>1</v>
      </c>
      <c r="E229" s="38"/>
    </row>
    <row r="230" s="33" customFormat="true" ht="9.75" hidden="false" customHeight="false" outlineLevel="0" collapsed="false">
      <c r="A230" s="27"/>
      <c r="B230" s="31" t="s">
        <v>761</v>
      </c>
      <c r="C230" s="27"/>
      <c r="D230" s="27"/>
      <c r="E230" s="38"/>
    </row>
    <row r="231" s="33" customFormat="true" ht="9.75" hidden="false" customHeight="false" outlineLevel="0" collapsed="false">
      <c r="A231" s="27"/>
      <c r="B231" s="34" t="s">
        <v>762</v>
      </c>
      <c r="C231" s="27"/>
      <c r="D231" s="27"/>
      <c r="E231" s="38"/>
    </row>
    <row r="232" s="33" customFormat="true" ht="9.75" hidden="false" customHeight="false" outlineLevel="0" collapsed="false">
      <c r="A232" s="35"/>
      <c r="B232" s="36" t="s">
        <v>763</v>
      </c>
      <c r="C232" s="37" t="n">
        <v>288.24</v>
      </c>
      <c r="D232" s="37" t="n">
        <v>3</v>
      </c>
      <c r="E232" s="38"/>
    </row>
    <row r="233" s="33" customFormat="true" ht="9.75" hidden="false" customHeight="false" outlineLevel="0" collapsed="false">
      <c r="A233" s="35"/>
      <c r="B233" s="36" t="s">
        <v>764</v>
      </c>
      <c r="C233" s="37" t="n">
        <v>62.75</v>
      </c>
      <c r="D233" s="37" t="n">
        <v>1</v>
      </c>
      <c r="E233" s="38"/>
    </row>
    <row r="234" s="33" customFormat="true" ht="9.75" hidden="false" customHeight="false" outlineLevel="0" collapsed="false">
      <c r="A234" s="35"/>
      <c r="B234" s="36" t="s">
        <v>765</v>
      </c>
      <c r="C234" s="37" t="n">
        <v>30.1</v>
      </c>
      <c r="D234" s="37" t="n">
        <v>1</v>
      </c>
      <c r="E234" s="38"/>
    </row>
    <row r="235" s="33" customFormat="true" ht="9.75" hidden="false" customHeight="false" outlineLevel="0" collapsed="false">
      <c r="A235" s="35"/>
      <c r="B235" s="36" t="s">
        <v>766</v>
      </c>
      <c r="C235" s="37" t="n">
        <v>66.44</v>
      </c>
      <c r="D235" s="37" t="n">
        <v>3</v>
      </c>
      <c r="E235" s="38"/>
    </row>
    <row r="236" s="33" customFormat="true" ht="9.75" hidden="false" customHeight="false" outlineLevel="0" collapsed="false">
      <c r="A236" s="35"/>
      <c r="B236" s="36" t="s">
        <v>767</v>
      </c>
      <c r="C236" s="37" t="n">
        <v>66.44</v>
      </c>
      <c r="D236" s="37" t="n">
        <v>1</v>
      </c>
      <c r="E236" s="38"/>
    </row>
    <row r="237" s="33" customFormat="true" ht="9.75" hidden="false" customHeight="false" outlineLevel="0" collapsed="false">
      <c r="A237" s="35"/>
      <c r="B237" s="36" t="s">
        <v>768</v>
      </c>
      <c r="C237" s="37" t="n">
        <v>30.1</v>
      </c>
      <c r="D237" s="37" t="n">
        <v>2</v>
      </c>
      <c r="E237" s="38"/>
    </row>
    <row r="238" s="33" customFormat="true" ht="9.75" hidden="false" customHeight="false" outlineLevel="0" collapsed="false">
      <c r="A238" s="35"/>
      <c r="B238" s="36" t="s">
        <v>769</v>
      </c>
      <c r="C238" s="37" t="n">
        <v>70.46</v>
      </c>
      <c r="D238" s="37" t="n">
        <v>2</v>
      </c>
      <c r="E238" s="38"/>
    </row>
    <row r="239" s="33" customFormat="true" ht="9.75" hidden="false" customHeight="false" outlineLevel="0" collapsed="false">
      <c r="A239" s="35"/>
      <c r="B239" s="36" t="s">
        <v>770</v>
      </c>
      <c r="C239" s="37" t="n">
        <v>30.1</v>
      </c>
      <c r="D239" s="37" t="n">
        <v>2</v>
      </c>
      <c r="E239" s="38"/>
    </row>
    <row r="240" s="33" customFormat="true" ht="9.75" hidden="false" customHeight="false" outlineLevel="0" collapsed="false">
      <c r="A240" s="35"/>
      <c r="B240" s="40" t="s">
        <v>771</v>
      </c>
      <c r="C240" s="37" t="n">
        <v>774.92</v>
      </c>
      <c r="D240" s="37" t="s">
        <v>24</v>
      </c>
      <c r="E240" s="38"/>
    </row>
    <row r="241" s="33" customFormat="true" ht="9.75" hidden="false" customHeight="false" outlineLevel="0" collapsed="false">
      <c r="A241" s="35"/>
      <c r="B241" s="40" t="s">
        <v>772</v>
      </c>
      <c r="C241" s="37" t="n">
        <v>968.64</v>
      </c>
      <c r="D241" s="37" t="n">
        <v>1</v>
      </c>
      <c r="E241" s="38"/>
    </row>
    <row r="242" s="33" customFormat="true" ht="9.75" hidden="false" customHeight="false" outlineLevel="0" collapsed="false">
      <c r="A242" s="35"/>
      <c r="B242" s="36" t="s">
        <v>773</v>
      </c>
      <c r="C242" s="37" t="n">
        <v>211.03</v>
      </c>
      <c r="D242" s="37" t="n">
        <v>4</v>
      </c>
      <c r="E242" s="38"/>
    </row>
    <row r="243" s="33" customFormat="true" ht="9.75" hidden="false" customHeight="false" outlineLevel="0" collapsed="false">
      <c r="A243" s="35"/>
      <c r="B243" s="36" t="s">
        <v>774</v>
      </c>
      <c r="C243" s="37" t="n">
        <v>211.03</v>
      </c>
      <c r="D243" s="37" t="n">
        <v>1</v>
      </c>
      <c r="E243" s="38"/>
    </row>
    <row r="244" s="33" customFormat="true" ht="9.75" hidden="false" customHeight="false" outlineLevel="0" collapsed="false">
      <c r="A244" s="35"/>
      <c r="B244" s="36" t="s">
        <v>775</v>
      </c>
      <c r="C244" s="37" t="n">
        <v>191.2</v>
      </c>
      <c r="D244" s="37" t="n">
        <v>57</v>
      </c>
      <c r="E244" s="38"/>
    </row>
    <row r="245" s="33" customFormat="true" ht="9.75" hidden="false" customHeight="false" outlineLevel="0" collapsed="false">
      <c r="A245" s="35"/>
      <c r="B245" s="36" t="s">
        <v>776</v>
      </c>
      <c r="C245" s="37" t="n">
        <v>191.2</v>
      </c>
      <c r="D245" s="37" t="n">
        <v>12</v>
      </c>
      <c r="E245" s="38"/>
    </row>
    <row r="246" s="33" customFormat="true" ht="9.75" hidden="false" customHeight="false" outlineLevel="0" collapsed="false">
      <c r="A246" s="35"/>
      <c r="B246" s="36" t="s">
        <v>777</v>
      </c>
      <c r="C246" s="37" t="n">
        <v>191.2</v>
      </c>
      <c r="D246" s="37" t="n">
        <v>75</v>
      </c>
      <c r="E246" s="38"/>
    </row>
    <row r="247" s="33" customFormat="true" ht="9.75" hidden="false" customHeight="false" outlineLevel="0" collapsed="false">
      <c r="A247" s="35"/>
      <c r="B247" s="36" t="s">
        <v>778</v>
      </c>
      <c r="C247" s="37" t="n">
        <v>191.2</v>
      </c>
      <c r="D247" s="37" t="n">
        <v>42</v>
      </c>
      <c r="E247" s="38"/>
    </row>
    <row r="248" s="33" customFormat="true" ht="9.75" hidden="false" customHeight="false" outlineLevel="0" collapsed="false">
      <c r="A248" s="35"/>
      <c r="B248" s="36" t="s">
        <v>779</v>
      </c>
      <c r="C248" s="37" t="n">
        <v>140.91</v>
      </c>
      <c r="D248" s="37" t="n">
        <v>108</v>
      </c>
      <c r="E248" s="38"/>
    </row>
    <row r="249" s="33" customFormat="true" ht="9.75" hidden="false" customHeight="false" outlineLevel="0" collapsed="false">
      <c r="A249" s="35"/>
      <c r="B249" s="36" t="s">
        <v>780</v>
      </c>
      <c r="C249" s="37" t="n">
        <v>201.11</v>
      </c>
      <c r="D249" s="37" t="n">
        <v>35</v>
      </c>
      <c r="E249" s="39"/>
    </row>
    <row r="250" s="33" customFormat="true" ht="9.75" hidden="false" customHeight="false" outlineLevel="0" collapsed="false">
      <c r="A250" s="35"/>
      <c r="B250" s="36" t="s">
        <v>781</v>
      </c>
      <c r="C250" s="37" t="n">
        <v>140.91</v>
      </c>
      <c r="D250" s="37" t="n">
        <v>4</v>
      </c>
      <c r="E250" s="38"/>
    </row>
    <row r="251" s="33" customFormat="true" ht="9.75" hidden="false" customHeight="false" outlineLevel="0" collapsed="false">
      <c r="A251" s="35"/>
      <c r="B251" s="36" t="s">
        <v>782</v>
      </c>
      <c r="C251" s="37" t="n">
        <v>211.03</v>
      </c>
      <c r="D251" s="37" t="n">
        <v>20</v>
      </c>
      <c r="E251" s="38"/>
    </row>
    <row r="252" s="33" customFormat="true" ht="9.75" hidden="false" customHeight="false" outlineLevel="0" collapsed="false">
      <c r="A252" s="35"/>
      <c r="B252" s="36" t="s">
        <v>783</v>
      </c>
      <c r="C252" s="37" t="n">
        <v>927.59</v>
      </c>
      <c r="D252" s="37" t="n">
        <v>1</v>
      </c>
      <c r="E252" s="38"/>
    </row>
    <row r="253" s="33" customFormat="true" ht="9.75" hidden="false" customHeight="false" outlineLevel="0" collapsed="false">
      <c r="A253" s="35"/>
      <c r="B253" s="36" t="s">
        <v>784</v>
      </c>
      <c r="C253" s="37" t="n">
        <v>1176.5</v>
      </c>
      <c r="D253" s="37" t="n">
        <v>1</v>
      </c>
      <c r="E253" s="38"/>
    </row>
    <row r="254" s="33" customFormat="true" ht="9.75" hidden="false" customHeight="false" outlineLevel="0" collapsed="false">
      <c r="A254" s="35"/>
      <c r="B254" s="36" t="s">
        <v>785</v>
      </c>
      <c r="C254" s="37" t="n">
        <v>1504.26</v>
      </c>
      <c r="D254" s="37" t="n">
        <v>2</v>
      </c>
      <c r="E254" s="38"/>
    </row>
    <row r="255" s="33" customFormat="true" ht="9.75" hidden="false" customHeight="false" outlineLevel="0" collapsed="false">
      <c r="A255" s="35"/>
      <c r="B255" s="36" t="s">
        <v>786</v>
      </c>
      <c r="C255" s="37" t="n">
        <v>588.6</v>
      </c>
      <c r="D255" s="37" t="n">
        <v>3</v>
      </c>
      <c r="E255" s="39"/>
    </row>
    <row r="256" s="33" customFormat="true" ht="9.75" hidden="false" customHeight="false" outlineLevel="0" collapsed="false">
      <c r="A256" s="35"/>
      <c r="B256" s="36" t="s">
        <v>787</v>
      </c>
      <c r="C256" s="37" t="n">
        <v>1079.01</v>
      </c>
      <c r="D256" s="37" t="n">
        <v>1</v>
      </c>
      <c r="E256" s="38"/>
    </row>
    <row r="257" s="33" customFormat="true" ht="9.75" hidden="false" customHeight="false" outlineLevel="0" collapsed="false">
      <c r="A257" s="27"/>
      <c r="B257" s="34" t="s">
        <v>788</v>
      </c>
      <c r="C257" s="27"/>
      <c r="D257" s="27"/>
      <c r="E257" s="38"/>
    </row>
    <row r="258" s="33" customFormat="true" ht="9.75" hidden="false" customHeight="false" outlineLevel="0" collapsed="false">
      <c r="A258" s="35"/>
      <c r="B258" s="36" t="s">
        <v>789</v>
      </c>
      <c r="C258" s="37" t="n">
        <v>722.88</v>
      </c>
      <c r="D258" s="37" t="n">
        <v>1</v>
      </c>
      <c r="E258" s="38"/>
    </row>
    <row r="259" s="33" customFormat="true" ht="9.75" hidden="false" customHeight="false" outlineLevel="0" collapsed="false">
      <c r="A259" s="35"/>
      <c r="B259" s="36" t="s">
        <v>790</v>
      </c>
      <c r="C259" s="37" t="n">
        <v>453.8</v>
      </c>
      <c r="D259" s="37" t="n">
        <v>1</v>
      </c>
      <c r="E259" s="38"/>
    </row>
    <row r="260" s="33" customFormat="true" ht="9.75" hidden="false" customHeight="false" outlineLevel="0" collapsed="false">
      <c r="A260" s="35"/>
      <c r="B260" s="36" t="s">
        <v>791</v>
      </c>
      <c r="C260" s="37" t="n">
        <v>650.61</v>
      </c>
      <c r="D260" s="37" t="n">
        <v>1</v>
      </c>
      <c r="E260" s="39"/>
    </row>
    <row r="261" s="33" customFormat="true" ht="9.75" hidden="false" customHeight="false" outlineLevel="0" collapsed="false">
      <c r="A261" s="35"/>
      <c r="B261" s="36" t="s">
        <v>792</v>
      </c>
      <c r="C261" s="37" t="n">
        <v>541.93</v>
      </c>
      <c r="D261" s="37" t="n">
        <v>10</v>
      </c>
      <c r="E261" s="38"/>
    </row>
    <row r="262" s="33" customFormat="true" ht="9.75" hidden="false" customHeight="false" outlineLevel="0" collapsed="false">
      <c r="A262" s="35"/>
      <c r="B262" s="36" t="s">
        <v>793</v>
      </c>
      <c r="C262" s="37" t="n">
        <v>289</v>
      </c>
      <c r="D262" s="37" t="n">
        <v>12</v>
      </c>
      <c r="E262" s="38"/>
    </row>
    <row r="263" s="33" customFormat="true" ht="9.75" hidden="false" customHeight="false" outlineLevel="0" collapsed="false">
      <c r="A263" s="35"/>
      <c r="B263" s="36" t="s">
        <v>794</v>
      </c>
      <c r="C263" s="37" t="n">
        <v>364.99</v>
      </c>
      <c r="D263" s="37" t="n">
        <v>1</v>
      </c>
      <c r="E263" s="39"/>
    </row>
    <row r="264" s="33" customFormat="true" ht="9.75" hidden="false" customHeight="false" outlineLevel="0" collapsed="false">
      <c r="A264" s="35"/>
      <c r="B264" s="36" t="s">
        <v>795</v>
      </c>
      <c r="C264" s="37" t="n">
        <v>754.31</v>
      </c>
      <c r="D264" s="37" t="n">
        <v>58</v>
      </c>
      <c r="E264" s="38"/>
    </row>
    <row r="265" s="33" customFormat="true" ht="9.75" hidden="false" customHeight="false" outlineLevel="0" collapsed="false">
      <c r="A265" s="35"/>
      <c r="B265" s="36" t="s">
        <v>796</v>
      </c>
      <c r="C265" s="37" t="n">
        <v>527.09</v>
      </c>
      <c r="D265" s="37" t="n">
        <v>1</v>
      </c>
      <c r="E265" s="38"/>
    </row>
    <row r="266" s="33" customFormat="true" ht="9.75" hidden="false" customHeight="false" outlineLevel="0" collapsed="false">
      <c r="A266" s="35"/>
      <c r="B266" s="36" t="s">
        <v>797</v>
      </c>
      <c r="C266" s="37" t="n">
        <v>511.71</v>
      </c>
      <c r="D266" s="37" t="n">
        <v>9</v>
      </c>
      <c r="E266" s="38"/>
    </row>
    <row r="267" s="33" customFormat="true" ht="9.75" hidden="false" customHeight="false" outlineLevel="0" collapsed="false">
      <c r="A267" s="35"/>
      <c r="B267" s="36" t="s">
        <v>798</v>
      </c>
      <c r="C267" s="37" t="n">
        <v>738.67</v>
      </c>
      <c r="D267" s="37" t="n">
        <v>1</v>
      </c>
      <c r="E267" s="38"/>
    </row>
    <row r="268" s="33" customFormat="true" ht="9.75" hidden="false" customHeight="false" outlineLevel="0" collapsed="false">
      <c r="A268" s="35"/>
      <c r="B268" s="36" t="s">
        <v>799</v>
      </c>
      <c r="C268" s="37" t="n">
        <v>1023.44</v>
      </c>
      <c r="D268" s="37" t="n">
        <v>1</v>
      </c>
      <c r="E268" s="39"/>
    </row>
    <row r="269" s="33" customFormat="true" ht="9.75" hidden="false" customHeight="false" outlineLevel="0" collapsed="false">
      <c r="A269" s="35"/>
      <c r="B269" s="36" t="s">
        <v>800</v>
      </c>
      <c r="C269" s="37" t="n">
        <v>781.92</v>
      </c>
      <c r="D269" s="37" t="n">
        <v>8</v>
      </c>
      <c r="E269" s="38"/>
    </row>
    <row r="270" s="33" customFormat="true" ht="9.75" hidden="false" customHeight="false" outlineLevel="0" collapsed="false">
      <c r="A270" s="35"/>
      <c r="B270" s="36" t="s">
        <v>801</v>
      </c>
      <c r="C270" s="37" t="n">
        <v>939.48</v>
      </c>
      <c r="D270" s="37" t="n">
        <v>1</v>
      </c>
      <c r="E270" s="38"/>
    </row>
    <row r="271" s="33" customFormat="true" ht="9.75" hidden="false" customHeight="false" outlineLevel="0" collapsed="false">
      <c r="A271" s="35"/>
      <c r="B271" s="36" t="s">
        <v>802</v>
      </c>
      <c r="C271" s="37" t="n">
        <v>985.34</v>
      </c>
      <c r="D271" s="37" t="n">
        <v>1</v>
      </c>
      <c r="E271" s="38"/>
    </row>
    <row r="272" s="33" customFormat="true" ht="9.75" hidden="false" customHeight="false" outlineLevel="0" collapsed="false">
      <c r="A272" s="35"/>
      <c r="B272" s="40" t="s">
        <v>803</v>
      </c>
      <c r="C272" s="37" t="n">
        <v>401.96</v>
      </c>
      <c r="D272" s="37" t="n">
        <v>1</v>
      </c>
      <c r="E272" s="38"/>
    </row>
    <row r="273" s="33" customFormat="true" ht="9.75" hidden="false" customHeight="false" outlineLevel="0" collapsed="false">
      <c r="A273" s="35"/>
      <c r="B273" s="36" t="s">
        <v>804</v>
      </c>
      <c r="C273" s="37" t="n">
        <v>536.9</v>
      </c>
      <c r="D273" s="37" t="n">
        <v>1</v>
      </c>
      <c r="E273" s="38"/>
    </row>
    <row r="274" s="33" customFormat="true" ht="9.75" hidden="false" customHeight="false" outlineLevel="0" collapsed="false">
      <c r="A274" s="35"/>
      <c r="B274" s="36" t="s">
        <v>805</v>
      </c>
      <c r="C274" s="37" t="n">
        <v>1228.62</v>
      </c>
      <c r="D274" s="37" t="n">
        <v>1</v>
      </c>
      <c r="E274" s="38"/>
    </row>
    <row r="275" s="33" customFormat="true" ht="9.75" hidden="false" customHeight="false" outlineLevel="0" collapsed="false">
      <c r="A275" s="35"/>
      <c r="B275" s="36" t="s">
        <v>806</v>
      </c>
      <c r="C275" s="37" t="n">
        <v>768.09</v>
      </c>
      <c r="D275" s="37" t="n">
        <v>11</v>
      </c>
      <c r="E275" s="38"/>
    </row>
    <row r="276" s="33" customFormat="true" ht="9.75" hidden="false" customHeight="false" outlineLevel="0" collapsed="false">
      <c r="A276" s="35"/>
      <c r="B276" s="36" t="s">
        <v>807</v>
      </c>
      <c r="C276" s="37" t="n">
        <v>670.12</v>
      </c>
      <c r="D276" s="37" t="n">
        <v>3</v>
      </c>
      <c r="E276" s="38"/>
    </row>
    <row r="277" s="33" customFormat="true" ht="9.75" hidden="false" customHeight="false" outlineLevel="0" collapsed="false">
      <c r="A277" s="35"/>
      <c r="B277" s="36" t="s">
        <v>808</v>
      </c>
      <c r="C277" s="37" t="n">
        <v>573.4</v>
      </c>
      <c r="D277" s="37" t="n">
        <v>37</v>
      </c>
      <c r="E277" s="38"/>
    </row>
    <row r="278" s="33" customFormat="true" ht="9.75" hidden="false" customHeight="false" outlineLevel="0" collapsed="false">
      <c r="A278" s="35"/>
      <c r="B278" s="36" t="s">
        <v>809</v>
      </c>
      <c r="C278" s="37" t="n">
        <v>1084.06</v>
      </c>
      <c r="D278" s="37" t="n">
        <v>3</v>
      </c>
      <c r="E278" s="38"/>
    </row>
    <row r="279" s="33" customFormat="true" ht="9.75" hidden="false" customHeight="false" outlineLevel="0" collapsed="false">
      <c r="A279" s="35"/>
      <c r="B279" s="36" t="s">
        <v>810</v>
      </c>
      <c r="C279" s="37" t="n">
        <v>948.26</v>
      </c>
      <c r="D279" s="37" t="n">
        <v>2</v>
      </c>
      <c r="E279" s="38"/>
    </row>
    <row r="280" s="33" customFormat="true" ht="9.75" hidden="false" customHeight="false" outlineLevel="0" collapsed="false">
      <c r="A280" s="35"/>
      <c r="B280" s="40" t="s">
        <v>811</v>
      </c>
      <c r="C280" s="37" t="n">
        <v>858.18</v>
      </c>
      <c r="D280" s="37" t="n">
        <v>5</v>
      </c>
      <c r="E280" s="38"/>
    </row>
    <row r="281" s="33" customFormat="true" ht="9.75" hidden="false" customHeight="false" outlineLevel="0" collapsed="false">
      <c r="A281" s="35"/>
      <c r="B281" s="36" t="s">
        <v>812</v>
      </c>
      <c r="C281" s="37" t="n">
        <v>759.07</v>
      </c>
      <c r="D281" s="37" t="n">
        <v>30</v>
      </c>
      <c r="E281" s="38"/>
    </row>
    <row r="282" s="33" customFormat="true" ht="9.75" hidden="false" customHeight="false" outlineLevel="0" collapsed="false">
      <c r="A282" s="35"/>
      <c r="B282" s="36" t="s">
        <v>813</v>
      </c>
      <c r="C282" s="37" t="n">
        <v>767.83</v>
      </c>
      <c r="D282" s="37" t="n">
        <v>1</v>
      </c>
      <c r="E282" s="39"/>
    </row>
    <row r="283" s="33" customFormat="true" ht="9.75" hidden="false" customHeight="false" outlineLevel="0" collapsed="false">
      <c r="A283" s="35"/>
      <c r="B283" s="36" t="s">
        <v>814</v>
      </c>
      <c r="C283" s="37" t="n">
        <v>710.4</v>
      </c>
      <c r="D283" s="37" t="n">
        <v>21</v>
      </c>
      <c r="E283" s="38"/>
    </row>
    <row r="284" s="33" customFormat="true" ht="9.75" hidden="false" customHeight="false" outlineLevel="0" collapsed="false">
      <c r="A284" s="35"/>
      <c r="B284" s="40" t="s">
        <v>815</v>
      </c>
      <c r="C284" s="37" t="n">
        <v>587.8</v>
      </c>
      <c r="D284" s="37" t="s">
        <v>24</v>
      </c>
      <c r="E284" s="38"/>
    </row>
    <row r="285" s="33" customFormat="true" ht="9.75" hidden="false" customHeight="false" outlineLevel="0" collapsed="false">
      <c r="A285" s="35"/>
      <c r="B285" s="36" t="s">
        <v>816</v>
      </c>
      <c r="C285" s="37" t="n">
        <v>668.08</v>
      </c>
      <c r="D285" s="37" t="n">
        <v>19</v>
      </c>
      <c r="E285" s="39"/>
    </row>
    <row r="286" s="33" customFormat="true" ht="9.75" hidden="false" customHeight="false" outlineLevel="0" collapsed="false">
      <c r="A286" s="35"/>
      <c r="B286" s="36" t="s">
        <v>817</v>
      </c>
      <c r="C286" s="37" t="n">
        <v>482.26</v>
      </c>
      <c r="D286" s="37" t="n">
        <v>1</v>
      </c>
      <c r="E286" s="38"/>
    </row>
    <row r="287" s="33" customFormat="true" ht="9.75" hidden="false" customHeight="false" outlineLevel="0" collapsed="false">
      <c r="A287" s="35"/>
      <c r="B287" s="36" t="s">
        <v>818</v>
      </c>
      <c r="C287" s="37" t="n">
        <v>1099.19</v>
      </c>
      <c r="D287" s="37" t="n">
        <v>54</v>
      </c>
      <c r="E287" s="38"/>
    </row>
    <row r="288" s="33" customFormat="true" ht="9.75" hidden="false" customHeight="false" outlineLevel="0" collapsed="false">
      <c r="A288" s="35"/>
      <c r="B288" s="36" t="s">
        <v>819</v>
      </c>
      <c r="C288" s="37" t="n">
        <v>783.04</v>
      </c>
      <c r="D288" s="37" t="n">
        <v>1</v>
      </c>
      <c r="E288" s="38"/>
    </row>
    <row r="289" s="33" customFormat="true" ht="9.75" hidden="false" customHeight="false" outlineLevel="0" collapsed="false">
      <c r="A289" s="35"/>
      <c r="B289" s="36" t="s">
        <v>820</v>
      </c>
      <c r="C289" s="37" t="n">
        <v>832.47</v>
      </c>
      <c r="D289" s="37" t="n">
        <v>2</v>
      </c>
      <c r="E289" s="38"/>
    </row>
    <row r="290" s="33" customFormat="true" ht="9.75" hidden="false" customHeight="false" outlineLevel="0" collapsed="false">
      <c r="A290" s="35"/>
      <c r="B290" s="36" t="s">
        <v>821</v>
      </c>
      <c r="C290" s="37" t="n">
        <v>1265.77</v>
      </c>
      <c r="D290" s="37" t="n">
        <v>4</v>
      </c>
      <c r="E290" s="38"/>
    </row>
    <row r="291" s="33" customFormat="true" ht="9.75" hidden="false" customHeight="false" outlineLevel="0" collapsed="false">
      <c r="A291" s="35"/>
      <c r="B291" s="36" t="s">
        <v>822</v>
      </c>
      <c r="C291" s="37" t="n">
        <v>792.08</v>
      </c>
      <c r="D291" s="37" t="n">
        <v>3</v>
      </c>
      <c r="E291" s="38"/>
    </row>
    <row r="292" s="33" customFormat="true" ht="9.75" hidden="false" customHeight="false" outlineLevel="0" collapsed="false">
      <c r="A292" s="35"/>
      <c r="B292" s="36" t="s">
        <v>823</v>
      </c>
      <c r="C292" s="37" t="n">
        <v>795.72</v>
      </c>
      <c r="D292" s="37" t="n">
        <v>2</v>
      </c>
      <c r="E292" s="39"/>
    </row>
    <row r="293" s="33" customFormat="true" ht="9.75" hidden="false" customHeight="false" outlineLevel="0" collapsed="false">
      <c r="A293" s="35"/>
      <c r="B293" s="36" t="s">
        <v>824</v>
      </c>
      <c r="C293" s="37" t="n">
        <v>651.98</v>
      </c>
      <c r="D293" s="37" t="n">
        <v>17</v>
      </c>
      <c r="E293" s="38"/>
    </row>
    <row r="294" s="33" customFormat="true" ht="9.75" hidden="false" customHeight="false" outlineLevel="0" collapsed="false">
      <c r="A294" s="35"/>
      <c r="B294" s="36" t="s">
        <v>825</v>
      </c>
      <c r="C294" s="37" t="n">
        <v>1264.76</v>
      </c>
      <c r="D294" s="37" t="n">
        <v>22</v>
      </c>
      <c r="E294" s="38"/>
    </row>
    <row r="295" s="33" customFormat="true" ht="9.75" hidden="false" customHeight="false" outlineLevel="0" collapsed="false">
      <c r="A295" s="35"/>
      <c r="B295" s="40" t="s">
        <v>826</v>
      </c>
      <c r="C295" s="37" t="n">
        <v>1106.42</v>
      </c>
      <c r="D295" s="37" t="n">
        <v>5</v>
      </c>
      <c r="E295" s="38"/>
    </row>
    <row r="296" s="33" customFormat="true" ht="9.75" hidden="false" customHeight="false" outlineLevel="0" collapsed="false">
      <c r="A296" s="35"/>
      <c r="B296" s="40" t="s">
        <v>827</v>
      </c>
      <c r="C296" s="37" t="n">
        <v>1591.59</v>
      </c>
      <c r="D296" s="37" t="n">
        <v>1</v>
      </c>
      <c r="E296" s="38"/>
    </row>
    <row r="297" s="33" customFormat="true" ht="9.75" hidden="false" customHeight="false" outlineLevel="0" collapsed="false">
      <c r="A297" s="35"/>
      <c r="B297" s="40" t="s">
        <v>828</v>
      </c>
      <c r="C297" s="37" t="n">
        <v>1011.56</v>
      </c>
      <c r="D297" s="37" t="n">
        <v>10</v>
      </c>
      <c r="E297" s="39"/>
    </row>
    <row r="298" s="33" customFormat="true" ht="9.75" hidden="false" customHeight="false" outlineLevel="0" collapsed="false">
      <c r="A298" s="35"/>
      <c r="B298" s="40" t="s">
        <v>829</v>
      </c>
      <c r="C298" s="37" t="n">
        <v>834.25</v>
      </c>
      <c r="D298" s="37" t="n">
        <v>558</v>
      </c>
      <c r="E298" s="38"/>
    </row>
    <row r="299" s="33" customFormat="true" ht="9.75" hidden="false" customHeight="false" outlineLevel="0" collapsed="false">
      <c r="A299" s="35"/>
      <c r="B299" s="36" t="s">
        <v>830</v>
      </c>
      <c r="C299" s="37" t="n">
        <v>957.11</v>
      </c>
      <c r="D299" s="37" t="n">
        <v>47</v>
      </c>
      <c r="E299" s="38"/>
    </row>
    <row r="300" s="33" customFormat="true" ht="9.75" hidden="false" customHeight="false" outlineLevel="0" collapsed="false">
      <c r="A300" s="35"/>
      <c r="B300" s="36" t="s">
        <v>831</v>
      </c>
      <c r="C300" s="37" t="n">
        <v>995.93</v>
      </c>
      <c r="D300" s="37" t="n">
        <v>19</v>
      </c>
      <c r="E300" s="39"/>
    </row>
    <row r="301" s="33" customFormat="true" ht="9.75" hidden="false" customHeight="false" outlineLevel="0" collapsed="false">
      <c r="A301" s="35"/>
      <c r="B301" s="40" t="s">
        <v>832</v>
      </c>
      <c r="C301" s="37" t="n">
        <v>576.98</v>
      </c>
      <c r="D301" s="37" t="n">
        <v>1</v>
      </c>
      <c r="E301" s="38"/>
    </row>
    <row r="302" s="33" customFormat="true" ht="9.75" hidden="false" customHeight="false" outlineLevel="0" collapsed="false">
      <c r="A302" s="35"/>
      <c r="B302" s="36" t="s">
        <v>833</v>
      </c>
      <c r="C302" s="37" t="n">
        <v>711.93</v>
      </c>
      <c r="D302" s="37" t="n">
        <v>1</v>
      </c>
      <c r="E302" s="38"/>
    </row>
    <row r="303" s="33" customFormat="true" ht="9.75" hidden="false" customHeight="false" outlineLevel="0" collapsed="false">
      <c r="A303" s="35"/>
      <c r="B303" s="36" t="s">
        <v>834</v>
      </c>
      <c r="C303" s="37" t="n">
        <v>3373.2</v>
      </c>
      <c r="D303" s="37" t="n">
        <v>2</v>
      </c>
      <c r="E303" s="38"/>
    </row>
    <row r="304" s="33" customFormat="true" ht="9.75" hidden="false" customHeight="false" outlineLevel="0" collapsed="false">
      <c r="A304" s="35"/>
      <c r="B304" s="36" t="s">
        <v>835</v>
      </c>
      <c r="C304" s="37" t="n">
        <v>901.81</v>
      </c>
      <c r="D304" s="37" t="n">
        <v>1</v>
      </c>
      <c r="E304" s="38"/>
    </row>
    <row r="305" s="33" customFormat="true" ht="9.75" hidden="false" customHeight="false" outlineLevel="0" collapsed="false">
      <c r="A305" s="35"/>
      <c r="B305" s="36" t="s">
        <v>836</v>
      </c>
      <c r="C305" s="37" t="n">
        <v>1085.92</v>
      </c>
      <c r="D305" s="37" t="n">
        <v>84</v>
      </c>
      <c r="E305" s="38"/>
    </row>
    <row r="306" s="33" customFormat="true" ht="9.75" hidden="false" customHeight="false" outlineLevel="0" collapsed="false">
      <c r="A306" s="35"/>
      <c r="B306" s="36" t="s">
        <v>837</v>
      </c>
      <c r="C306" s="37" t="n">
        <v>1378.2</v>
      </c>
      <c r="D306" s="37" t="n">
        <v>1</v>
      </c>
      <c r="E306" s="38"/>
    </row>
    <row r="307" s="33" customFormat="true" ht="9.75" hidden="false" customHeight="false" outlineLevel="0" collapsed="false">
      <c r="A307" s="35"/>
      <c r="B307" s="36" t="s">
        <v>838</v>
      </c>
      <c r="C307" s="37" t="n">
        <v>834.25</v>
      </c>
      <c r="D307" s="37" t="n">
        <v>1</v>
      </c>
      <c r="E307" s="38"/>
    </row>
    <row r="308" s="33" customFormat="true" ht="9.75" hidden="false" customHeight="false" outlineLevel="0" collapsed="false">
      <c r="A308" s="35"/>
      <c r="B308" s="36" t="s">
        <v>839</v>
      </c>
      <c r="C308" s="37" t="n">
        <v>1280.24</v>
      </c>
      <c r="D308" s="37" t="n">
        <v>3</v>
      </c>
      <c r="E308" s="39"/>
    </row>
    <row r="309" s="33" customFormat="true" ht="9.75" hidden="false" customHeight="false" outlineLevel="0" collapsed="false">
      <c r="A309" s="35"/>
      <c r="B309" s="36" t="s">
        <v>840</v>
      </c>
      <c r="C309" s="37" t="n">
        <v>1085.24</v>
      </c>
      <c r="D309" s="37" t="n">
        <v>1</v>
      </c>
      <c r="E309" s="38"/>
    </row>
    <row r="310" s="33" customFormat="true" ht="9.75" hidden="false" customHeight="false" outlineLevel="0" collapsed="false">
      <c r="A310" s="35"/>
      <c r="B310" s="36" t="s">
        <v>841</v>
      </c>
      <c r="C310" s="37" t="n">
        <v>1085.92</v>
      </c>
      <c r="D310" s="37" t="n">
        <v>26</v>
      </c>
      <c r="E310" s="38"/>
    </row>
    <row r="311" s="33" customFormat="true" ht="9.75" hidden="false" customHeight="false" outlineLevel="0" collapsed="false">
      <c r="A311" s="35"/>
      <c r="B311" s="36" t="s">
        <v>842</v>
      </c>
      <c r="C311" s="37" t="n">
        <v>802.56</v>
      </c>
      <c r="D311" s="37" t="n">
        <v>13</v>
      </c>
      <c r="E311" s="39"/>
    </row>
    <row r="312" s="33" customFormat="true" ht="9.75" hidden="false" customHeight="false" outlineLevel="0" collapsed="false">
      <c r="A312" s="35"/>
      <c r="B312" s="36" t="s">
        <v>843</v>
      </c>
      <c r="C312" s="37" t="n">
        <v>1588.29</v>
      </c>
      <c r="D312" s="37" t="n">
        <v>4</v>
      </c>
      <c r="E312" s="38"/>
    </row>
    <row r="313" s="33" customFormat="true" ht="9.75" hidden="false" customHeight="false" outlineLevel="0" collapsed="false">
      <c r="A313" s="35"/>
      <c r="B313" s="36" t="s">
        <v>844</v>
      </c>
      <c r="C313" s="37" t="n">
        <v>4245.93</v>
      </c>
      <c r="D313" s="37" t="n">
        <v>1</v>
      </c>
      <c r="E313" s="38"/>
    </row>
    <row r="314" s="33" customFormat="true" ht="9.75" hidden="false" customHeight="false" outlineLevel="0" collapsed="false">
      <c r="A314" s="35"/>
      <c r="B314" s="36" t="s">
        <v>845</v>
      </c>
      <c r="C314" s="37" t="n">
        <v>2003.43</v>
      </c>
      <c r="D314" s="37" t="n">
        <v>6</v>
      </c>
      <c r="E314" s="38"/>
    </row>
    <row r="315" s="33" customFormat="true" ht="9.75" hidden="false" customHeight="false" outlineLevel="0" collapsed="false">
      <c r="A315" s="35"/>
      <c r="B315" s="36" t="s">
        <v>846</v>
      </c>
      <c r="C315" s="37" t="n">
        <v>3433.72</v>
      </c>
      <c r="D315" s="37" t="n">
        <v>1</v>
      </c>
      <c r="E315" s="38"/>
    </row>
    <row r="316" s="33" customFormat="true" ht="9.75" hidden="false" customHeight="false" outlineLevel="0" collapsed="false">
      <c r="A316" s="35"/>
      <c r="B316" s="40" t="s">
        <v>847</v>
      </c>
      <c r="C316" s="37" t="n">
        <v>1523.11</v>
      </c>
      <c r="D316" s="37" t="n">
        <v>1</v>
      </c>
      <c r="E316" s="38"/>
    </row>
    <row r="317" s="33" customFormat="true" ht="9.75" hidden="false" customHeight="false" outlineLevel="0" collapsed="false">
      <c r="A317" s="35"/>
      <c r="B317" s="36" t="s">
        <v>848</v>
      </c>
      <c r="C317" s="37" t="n">
        <v>1232.69</v>
      </c>
      <c r="D317" s="37" t="n">
        <v>1</v>
      </c>
      <c r="E317" s="38"/>
    </row>
    <row r="318" s="33" customFormat="true" ht="9.75" hidden="false" customHeight="false" outlineLevel="0" collapsed="false">
      <c r="A318" s="35"/>
      <c r="B318" s="40" t="s">
        <v>849</v>
      </c>
      <c r="C318" s="37" t="n">
        <v>786.11</v>
      </c>
      <c r="D318" s="37" t="n">
        <v>1178</v>
      </c>
      <c r="E318" s="38"/>
    </row>
    <row r="319" s="33" customFormat="true" ht="9.75" hidden="false" customHeight="false" outlineLevel="0" collapsed="false">
      <c r="A319" s="35"/>
      <c r="B319" s="40" t="s">
        <v>850</v>
      </c>
      <c r="C319" s="37" t="n">
        <v>952.29</v>
      </c>
      <c r="D319" s="37" t="n">
        <v>384</v>
      </c>
      <c r="E319" s="38"/>
    </row>
    <row r="320" s="33" customFormat="true" ht="9.75" hidden="false" customHeight="false" outlineLevel="0" collapsed="false">
      <c r="A320" s="35"/>
      <c r="B320" s="36" t="s">
        <v>851</v>
      </c>
      <c r="C320" s="37" t="n">
        <v>1875.15</v>
      </c>
      <c r="D320" s="37" t="n">
        <v>2</v>
      </c>
      <c r="E320" s="38"/>
    </row>
    <row r="321" s="33" customFormat="true" ht="9.75" hidden="false" customHeight="false" outlineLevel="0" collapsed="false">
      <c r="A321" s="35"/>
      <c r="B321" s="36" t="s">
        <v>852</v>
      </c>
      <c r="C321" s="37" t="n">
        <v>1875.15</v>
      </c>
      <c r="D321" s="37" t="n">
        <v>6</v>
      </c>
      <c r="E321" s="38"/>
    </row>
    <row r="322" s="33" customFormat="true" ht="9.75" hidden="false" customHeight="false" outlineLevel="0" collapsed="false">
      <c r="A322" s="35"/>
      <c r="B322" s="40" t="s">
        <v>853</v>
      </c>
      <c r="C322" s="37" t="n">
        <v>886.08</v>
      </c>
      <c r="D322" s="37" t="n">
        <v>18</v>
      </c>
      <c r="E322" s="38"/>
    </row>
    <row r="323" s="33" customFormat="true" ht="9.75" hidden="false" customHeight="false" outlineLevel="0" collapsed="false">
      <c r="A323" s="35"/>
      <c r="B323" s="40" t="s">
        <v>854</v>
      </c>
      <c r="C323" s="37" t="n">
        <v>996.5</v>
      </c>
      <c r="D323" s="37" t="n">
        <v>23</v>
      </c>
      <c r="E323" s="38"/>
    </row>
    <row r="324" s="33" customFormat="true" ht="9.75" hidden="false" customHeight="false" outlineLevel="0" collapsed="false">
      <c r="A324" s="35"/>
      <c r="B324" s="36" t="s">
        <v>855</v>
      </c>
      <c r="C324" s="37" t="n">
        <v>1834.85</v>
      </c>
      <c r="D324" s="37" t="n">
        <v>55</v>
      </c>
      <c r="E324" s="38"/>
    </row>
    <row r="325" s="33" customFormat="true" ht="9.75" hidden="false" customHeight="false" outlineLevel="0" collapsed="false">
      <c r="A325" s="35"/>
      <c r="B325" s="36" t="s">
        <v>856</v>
      </c>
      <c r="C325" s="37" t="n">
        <v>3280.52</v>
      </c>
      <c r="D325" s="37" t="n">
        <v>2</v>
      </c>
      <c r="E325" s="38"/>
    </row>
    <row r="326" s="33" customFormat="true" ht="9.75" hidden="false" customHeight="false" outlineLevel="0" collapsed="false">
      <c r="A326" s="35"/>
      <c r="B326" s="40" t="s">
        <v>857</v>
      </c>
      <c r="C326" s="37" t="n">
        <v>1207.58</v>
      </c>
      <c r="D326" s="37" t="n">
        <v>2</v>
      </c>
      <c r="E326" s="38"/>
    </row>
    <row r="327" s="33" customFormat="true" ht="9.75" hidden="false" customHeight="false" outlineLevel="0" collapsed="false">
      <c r="A327" s="35"/>
      <c r="B327" s="36" t="s">
        <v>858</v>
      </c>
      <c r="C327" s="37" t="n">
        <v>1489.45</v>
      </c>
      <c r="D327" s="37" t="n">
        <v>3</v>
      </c>
      <c r="E327" s="38"/>
    </row>
    <row r="328" s="33" customFormat="true" ht="9.75" hidden="false" customHeight="false" outlineLevel="0" collapsed="false">
      <c r="A328" s="35"/>
      <c r="B328" s="36" t="s">
        <v>859</v>
      </c>
      <c r="C328" s="37" t="n">
        <v>1655.51</v>
      </c>
      <c r="D328" s="37" t="n">
        <v>1</v>
      </c>
      <c r="E328" s="39"/>
    </row>
    <row r="329" s="33" customFormat="true" ht="9.75" hidden="false" customHeight="false" outlineLevel="0" collapsed="false">
      <c r="A329" s="35"/>
      <c r="B329" s="40" t="s">
        <v>860</v>
      </c>
      <c r="C329" s="37" t="n">
        <v>1075.91</v>
      </c>
      <c r="D329" s="37" t="n">
        <v>7</v>
      </c>
      <c r="E329" s="38"/>
    </row>
    <row r="330" s="33" customFormat="true" ht="9.75" hidden="false" customHeight="false" outlineLevel="0" collapsed="false">
      <c r="A330" s="35"/>
      <c r="B330" s="36" t="s">
        <v>861</v>
      </c>
      <c r="C330" s="37" t="n">
        <v>863.89</v>
      </c>
      <c r="D330" s="37" t="n">
        <v>1</v>
      </c>
      <c r="E330" s="38"/>
    </row>
    <row r="331" s="33" customFormat="true" ht="9.75" hidden="false" customHeight="false" outlineLevel="0" collapsed="false">
      <c r="A331" s="35"/>
      <c r="B331" s="36" t="s">
        <v>862</v>
      </c>
      <c r="C331" s="37" t="n">
        <v>996.5</v>
      </c>
      <c r="D331" s="37" t="n">
        <v>3</v>
      </c>
      <c r="E331" s="38"/>
    </row>
    <row r="332" s="33" customFormat="true" ht="9.75" hidden="false" customHeight="false" outlineLevel="0" collapsed="false">
      <c r="A332" s="35"/>
      <c r="B332" s="36" t="s">
        <v>863</v>
      </c>
      <c r="C332" s="37" t="n">
        <v>809.42</v>
      </c>
      <c r="D332" s="37" t="n">
        <v>1</v>
      </c>
      <c r="E332" s="38"/>
    </row>
    <row r="333" s="33" customFormat="true" ht="9.75" hidden="false" customHeight="false" outlineLevel="0" collapsed="false">
      <c r="A333" s="35"/>
      <c r="B333" s="36" t="s">
        <v>864</v>
      </c>
      <c r="C333" s="37" t="n">
        <v>1827.07</v>
      </c>
      <c r="D333" s="37" t="n">
        <v>13</v>
      </c>
      <c r="E333" s="38"/>
    </row>
    <row r="334" s="33" customFormat="true" ht="9.75" hidden="false" customHeight="false" outlineLevel="0" collapsed="false">
      <c r="A334" s="35"/>
      <c r="B334" s="36" t="s">
        <v>865</v>
      </c>
      <c r="C334" s="37" t="n">
        <v>2384.5</v>
      </c>
      <c r="D334" s="37" t="n">
        <v>6</v>
      </c>
      <c r="E334" s="38"/>
    </row>
    <row r="335" s="33" customFormat="true" ht="9.75" hidden="false" customHeight="false" outlineLevel="0" collapsed="false">
      <c r="A335" s="35"/>
      <c r="B335" s="40" t="s">
        <v>866</v>
      </c>
      <c r="C335" s="37" t="n">
        <v>1054.46</v>
      </c>
      <c r="D335" s="37" t="n">
        <v>2</v>
      </c>
      <c r="E335" s="38"/>
    </row>
    <row r="336" s="33" customFormat="true" ht="9.75" hidden="false" customHeight="false" outlineLevel="0" collapsed="false">
      <c r="A336" s="35"/>
      <c r="B336" s="40" t="s">
        <v>867</v>
      </c>
      <c r="C336" s="37" t="n">
        <v>684</v>
      </c>
      <c r="D336" s="37" t="n">
        <v>12</v>
      </c>
      <c r="E336" s="38"/>
    </row>
    <row r="337" s="33" customFormat="true" ht="9.75" hidden="false" customHeight="false" outlineLevel="0" collapsed="false">
      <c r="A337" s="35"/>
      <c r="B337" s="40" t="s">
        <v>868</v>
      </c>
      <c r="C337" s="37" t="n">
        <v>762.71</v>
      </c>
      <c r="D337" s="37" t="s">
        <v>24</v>
      </c>
      <c r="E337" s="38"/>
    </row>
    <row r="338" s="33" customFormat="true" ht="9.75" hidden="false" customHeight="false" outlineLevel="0" collapsed="false">
      <c r="A338" s="35"/>
      <c r="B338" s="36" t="s">
        <v>869</v>
      </c>
      <c r="C338" s="37" t="n">
        <v>1037.95</v>
      </c>
      <c r="D338" s="37" t="n">
        <v>8</v>
      </c>
      <c r="E338" s="38"/>
    </row>
    <row r="339" s="33" customFormat="true" ht="9.75" hidden="false" customHeight="false" outlineLevel="0" collapsed="false">
      <c r="A339" s="35"/>
      <c r="B339" s="36" t="s">
        <v>870</v>
      </c>
      <c r="C339" s="37" t="n">
        <v>76</v>
      </c>
      <c r="D339" s="37" t="n">
        <v>22</v>
      </c>
      <c r="E339" s="38"/>
    </row>
    <row r="340" s="33" customFormat="true" ht="9.75" hidden="false" customHeight="false" outlineLevel="0" collapsed="false">
      <c r="A340" s="35"/>
      <c r="B340" s="40" t="s">
        <v>871</v>
      </c>
      <c r="C340" s="37" t="n">
        <v>134.94</v>
      </c>
      <c r="D340" s="37" t="n">
        <v>22</v>
      </c>
      <c r="E340" s="38"/>
    </row>
    <row r="341" s="33" customFormat="true" ht="9.75" hidden="false" customHeight="false" outlineLevel="0" collapsed="false">
      <c r="A341" s="35"/>
      <c r="B341" s="36" t="s">
        <v>872</v>
      </c>
      <c r="C341" s="37" t="n">
        <v>2007.43</v>
      </c>
      <c r="D341" s="37" t="n">
        <v>2</v>
      </c>
      <c r="E341" s="39"/>
    </row>
    <row r="342" s="33" customFormat="true" ht="9.75" hidden="false" customHeight="false" outlineLevel="0" collapsed="false">
      <c r="A342" s="35"/>
      <c r="B342" s="36" t="s">
        <v>873</v>
      </c>
      <c r="C342" s="37" t="n">
        <v>841.56</v>
      </c>
      <c r="D342" s="37" t="n">
        <v>22</v>
      </c>
      <c r="E342" s="38"/>
    </row>
    <row r="343" s="33" customFormat="true" ht="9.75" hidden="false" customHeight="false" outlineLevel="0" collapsed="false">
      <c r="A343" s="35"/>
      <c r="B343" s="36" t="s">
        <v>874</v>
      </c>
      <c r="C343" s="37" t="n">
        <v>841.56</v>
      </c>
      <c r="D343" s="37" t="n">
        <v>4</v>
      </c>
      <c r="E343" s="38"/>
    </row>
    <row r="344" s="33" customFormat="true" ht="9.75" hidden="false" customHeight="false" outlineLevel="0" collapsed="false">
      <c r="A344" s="27"/>
      <c r="B344" s="34" t="s">
        <v>875</v>
      </c>
      <c r="C344" s="27"/>
      <c r="D344" s="27"/>
      <c r="E344" s="38"/>
    </row>
    <row r="345" s="33" customFormat="true" ht="9.75" hidden="false" customHeight="false" outlineLevel="0" collapsed="false">
      <c r="A345" s="35"/>
      <c r="B345" s="36" t="s">
        <v>876</v>
      </c>
      <c r="C345" s="37" t="n">
        <v>2003.43</v>
      </c>
      <c r="D345" s="37" t="n">
        <v>4</v>
      </c>
      <c r="E345" s="38"/>
    </row>
    <row r="346" s="33" customFormat="true" ht="9.75" hidden="false" customHeight="false" outlineLevel="0" collapsed="false">
      <c r="A346" s="35"/>
      <c r="B346" s="40" t="s">
        <v>877</v>
      </c>
      <c r="C346" s="37" t="n">
        <v>2744.64</v>
      </c>
      <c r="D346" s="37" t="s">
        <v>24</v>
      </c>
      <c r="E346" s="38"/>
    </row>
    <row r="347" s="33" customFormat="true" ht="9.75" hidden="false" customHeight="false" outlineLevel="0" collapsed="false">
      <c r="A347" s="35"/>
      <c r="B347" s="36" t="s">
        <v>878</v>
      </c>
      <c r="C347" s="37" t="n">
        <v>2363.1</v>
      </c>
      <c r="D347" s="37" t="n">
        <v>1</v>
      </c>
      <c r="E347" s="38"/>
    </row>
    <row r="348" s="33" customFormat="true" ht="9.75" hidden="false" customHeight="false" outlineLevel="0" collapsed="false">
      <c r="A348" s="35"/>
      <c r="B348" s="40" t="s">
        <v>879</v>
      </c>
      <c r="C348" s="37" t="n">
        <v>3297.58</v>
      </c>
      <c r="D348" s="37" t="n">
        <v>1</v>
      </c>
      <c r="E348" s="38"/>
    </row>
    <row r="349" s="33" customFormat="true" ht="9.75" hidden="false" customHeight="false" outlineLevel="0" collapsed="false">
      <c r="A349" s="27"/>
      <c r="B349" s="34" t="s">
        <v>880</v>
      </c>
      <c r="C349" s="27"/>
      <c r="D349" s="27"/>
      <c r="E349" s="38"/>
    </row>
    <row r="350" s="33" customFormat="true" ht="9.75" hidden="false" customHeight="false" outlineLevel="0" collapsed="false">
      <c r="A350" s="27"/>
      <c r="B350" s="34" t="s">
        <v>881</v>
      </c>
      <c r="C350" s="27"/>
      <c r="D350" s="27"/>
      <c r="E350" s="38"/>
    </row>
    <row r="351" s="33" customFormat="true" ht="9.75" hidden="false" customHeight="false" outlineLevel="0" collapsed="false">
      <c r="A351" s="27"/>
      <c r="B351" s="34" t="s">
        <v>761</v>
      </c>
      <c r="C351" s="27"/>
      <c r="D351" s="27"/>
      <c r="E351" s="38"/>
    </row>
    <row r="352" s="33" customFormat="true" ht="9.75" hidden="false" customHeight="false" outlineLevel="0" collapsed="false">
      <c r="A352" s="35"/>
      <c r="B352" s="36" t="s">
        <v>882</v>
      </c>
      <c r="C352" s="37" t="n">
        <v>41.57</v>
      </c>
      <c r="D352" s="37" t="n">
        <v>1803</v>
      </c>
      <c r="E352" s="38"/>
    </row>
    <row r="353" s="33" customFormat="true" ht="9.75" hidden="false" customHeight="false" outlineLevel="0" collapsed="false">
      <c r="A353" s="35"/>
      <c r="B353" s="36" t="s">
        <v>883</v>
      </c>
      <c r="C353" s="37" t="n">
        <v>138.83</v>
      </c>
      <c r="D353" s="37" t="n">
        <v>3</v>
      </c>
      <c r="E353" s="32"/>
    </row>
    <row r="354" s="33" customFormat="true" ht="9.75" hidden="false" customHeight="false" outlineLevel="0" collapsed="false">
      <c r="A354" s="35"/>
      <c r="B354" s="36" t="s">
        <v>884</v>
      </c>
      <c r="C354" s="37" t="n">
        <v>83.63</v>
      </c>
      <c r="D354" s="37" t="n">
        <v>1</v>
      </c>
      <c r="E354" s="32"/>
    </row>
    <row r="355" s="33" customFormat="true" ht="9.75" hidden="false" customHeight="false" outlineLevel="0" collapsed="false">
      <c r="A355" s="35"/>
      <c r="B355" s="36" t="s">
        <v>885</v>
      </c>
      <c r="C355" s="37" t="n">
        <v>103.31</v>
      </c>
      <c r="D355" s="37" t="n">
        <v>1</v>
      </c>
      <c r="E355" s="32"/>
    </row>
    <row r="356" s="33" customFormat="true" ht="9.75" hidden="false" customHeight="false" outlineLevel="0" collapsed="false">
      <c r="A356" s="35"/>
      <c r="B356" s="36" t="s">
        <v>886</v>
      </c>
      <c r="C356" s="37" t="n">
        <v>749.44</v>
      </c>
      <c r="D356" s="37" t="n">
        <v>1</v>
      </c>
      <c r="E356" s="32"/>
    </row>
    <row r="357" s="33" customFormat="true" ht="9.75" hidden="false" customHeight="false" outlineLevel="0" collapsed="false">
      <c r="A357" s="35"/>
      <c r="B357" s="36" t="s">
        <v>887</v>
      </c>
      <c r="C357" s="37" t="n">
        <v>103.31</v>
      </c>
      <c r="D357" s="37" t="n">
        <v>9</v>
      </c>
      <c r="E357" s="32"/>
    </row>
    <row r="358" s="33" customFormat="true" ht="9.75" hidden="false" customHeight="false" outlineLevel="0" collapsed="false">
      <c r="A358" s="27"/>
      <c r="B358" s="31" t="s">
        <v>888</v>
      </c>
      <c r="C358" s="27"/>
      <c r="D358" s="27"/>
      <c r="E358" s="32"/>
    </row>
    <row r="359" s="33" customFormat="true" ht="9.75" hidden="false" customHeight="false" outlineLevel="0" collapsed="false">
      <c r="A359" s="35"/>
      <c r="B359" s="36" t="s">
        <v>889</v>
      </c>
      <c r="C359" s="37" t="n">
        <v>9.23</v>
      </c>
      <c r="D359" s="37" t="n">
        <v>266</v>
      </c>
      <c r="E359" s="32"/>
    </row>
    <row r="360" s="33" customFormat="true" ht="9.75" hidden="false" customHeight="false" outlineLevel="0" collapsed="false">
      <c r="A360" s="35"/>
      <c r="B360" s="36" t="s">
        <v>890</v>
      </c>
      <c r="C360" s="37" t="n">
        <v>9.46</v>
      </c>
      <c r="D360" s="37" t="n">
        <v>200</v>
      </c>
      <c r="E360" s="32"/>
    </row>
    <row r="361" s="33" customFormat="true" ht="9.75" hidden="false" customHeight="false" outlineLevel="0" collapsed="false">
      <c r="A361" s="27"/>
      <c r="B361" s="31" t="s">
        <v>891</v>
      </c>
      <c r="C361" s="27"/>
      <c r="D361" s="27"/>
      <c r="E361" s="32"/>
    </row>
    <row r="362" s="33" customFormat="true" ht="9.75" hidden="false" customHeight="false" outlineLevel="0" collapsed="false">
      <c r="A362" s="35"/>
      <c r="B362" s="36" t="s">
        <v>892</v>
      </c>
      <c r="C362" s="37" t="n">
        <v>281.03</v>
      </c>
      <c r="D362" s="37" t="n">
        <v>11</v>
      </c>
      <c r="E362" s="32"/>
    </row>
    <row r="363" s="33" customFormat="true" ht="9.75" hidden="false" customHeight="false" outlineLevel="0" collapsed="false">
      <c r="A363" s="27"/>
      <c r="B363" s="31" t="s">
        <v>893</v>
      </c>
      <c r="C363" s="27"/>
      <c r="D363" s="27"/>
      <c r="E363" s="32"/>
    </row>
    <row r="364" s="33" customFormat="true" ht="9.75" hidden="false" customHeight="false" outlineLevel="0" collapsed="false">
      <c r="A364" s="35"/>
      <c r="B364" s="36" t="s">
        <v>894</v>
      </c>
      <c r="C364" s="37" t="n">
        <v>11.83</v>
      </c>
      <c r="D364" s="37" t="n">
        <v>2585</v>
      </c>
      <c r="E364" s="32"/>
    </row>
    <row r="365" s="33" customFormat="true" ht="9.75" hidden="false" customHeight="false" outlineLevel="0" collapsed="false">
      <c r="A365" s="35"/>
      <c r="B365" s="36" t="s">
        <v>895</v>
      </c>
      <c r="C365" s="37" t="n">
        <v>12.75</v>
      </c>
      <c r="D365" s="37" t="n">
        <v>4</v>
      </c>
      <c r="E365" s="32"/>
    </row>
    <row r="366" s="33" customFormat="true" ht="9.75" hidden="false" customHeight="false" outlineLevel="0" collapsed="false">
      <c r="A366" s="35"/>
      <c r="B366" s="36" t="s">
        <v>896</v>
      </c>
      <c r="C366" s="37" t="n">
        <v>13.53</v>
      </c>
      <c r="D366" s="37" t="n">
        <v>1749</v>
      </c>
      <c r="E366" s="32"/>
    </row>
    <row r="367" s="33" customFormat="true" ht="9.75" hidden="false" customHeight="false" outlineLevel="0" collapsed="false">
      <c r="A367" s="35"/>
      <c r="B367" s="36" t="s">
        <v>897</v>
      </c>
      <c r="C367" s="37" t="n">
        <v>15.56</v>
      </c>
      <c r="D367" s="37" t="n">
        <v>76</v>
      </c>
      <c r="E367" s="32"/>
    </row>
    <row r="368" s="33" customFormat="true" ht="9.75" hidden="false" customHeight="false" outlineLevel="0" collapsed="false">
      <c r="A368" s="35"/>
      <c r="B368" s="36" t="s">
        <v>898</v>
      </c>
      <c r="C368" s="37" t="n">
        <v>16.37</v>
      </c>
      <c r="D368" s="37" t="n">
        <v>9.7</v>
      </c>
      <c r="E368" s="32"/>
    </row>
    <row r="369" s="33" customFormat="true" ht="9.75" hidden="false" customHeight="false" outlineLevel="0" collapsed="false">
      <c r="A369" s="35"/>
      <c r="B369" s="36" t="s">
        <v>899</v>
      </c>
      <c r="C369" s="37" t="n">
        <v>19.06</v>
      </c>
      <c r="D369" s="37" t="n">
        <v>15</v>
      </c>
      <c r="E369" s="32"/>
    </row>
    <row r="370" s="33" customFormat="true" ht="9.75" hidden="false" customHeight="false" outlineLevel="0" collapsed="false">
      <c r="A370" s="35"/>
      <c r="B370" s="36" t="s">
        <v>900</v>
      </c>
      <c r="C370" s="37" t="n">
        <v>22.22</v>
      </c>
      <c r="D370" s="37" t="n">
        <v>570.7</v>
      </c>
      <c r="E370" s="32"/>
    </row>
    <row r="371" s="33" customFormat="true" ht="9.75" hidden="false" customHeight="false" outlineLevel="0" collapsed="false">
      <c r="A371" s="35"/>
      <c r="B371" s="36" t="s">
        <v>901</v>
      </c>
      <c r="C371" s="37" t="n">
        <v>33.98</v>
      </c>
      <c r="D371" s="37" t="n">
        <v>793.3</v>
      </c>
      <c r="E371" s="32"/>
    </row>
    <row r="372" s="33" customFormat="true" ht="9.75" hidden="false" customHeight="false" outlineLevel="0" collapsed="false">
      <c r="A372" s="35"/>
      <c r="B372" s="36" t="s">
        <v>902</v>
      </c>
      <c r="C372" s="37" t="n">
        <v>38.64</v>
      </c>
      <c r="D372" s="37" t="n">
        <v>3</v>
      </c>
      <c r="E372" s="32"/>
    </row>
    <row r="373" s="33" customFormat="true" ht="9.75" hidden="false" customHeight="false" outlineLevel="0" collapsed="false">
      <c r="A373" s="35"/>
      <c r="B373" s="36" t="s">
        <v>903</v>
      </c>
      <c r="C373" s="37" t="n">
        <v>49.06</v>
      </c>
      <c r="D373" s="37" t="n">
        <v>547.2</v>
      </c>
      <c r="E373" s="32"/>
    </row>
    <row r="374" s="33" customFormat="true" ht="9.75" hidden="false" customHeight="false" outlineLevel="0" collapsed="false">
      <c r="A374" s="27"/>
      <c r="B374" s="31" t="s">
        <v>904</v>
      </c>
      <c r="C374" s="27"/>
      <c r="D374" s="27"/>
      <c r="E374" s="32"/>
    </row>
    <row r="375" s="33" customFormat="true" ht="9.75" hidden="false" customHeight="false" outlineLevel="0" collapsed="false">
      <c r="A375" s="27"/>
      <c r="B375" s="34" t="s">
        <v>905</v>
      </c>
      <c r="C375" s="27"/>
      <c r="D375" s="27"/>
      <c r="E375" s="32"/>
    </row>
    <row r="376" s="33" customFormat="true" ht="9.75" hidden="false" customHeight="false" outlineLevel="0" collapsed="false">
      <c r="A376" s="35"/>
      <c r="B376" s="36" t="s">
        <v>906</v>
      </c>
      <c r="C376" s="37" t="n">
        <v>0.95</v>
      </c>
      <c r="D376" s="37" t="n">
        <v>1</v>
      </c>
      <c r="E376" s="32"/>
    </row>
    <row r="377" s="33" customFormat="true" ht="9.75" hidden="false" customHeight="false" outlineLevel="0" collapsed="false">
      <c r="A377" s="35"/>
      <c r="B377" s="36" t="s">
        <v>907</v>
      </c>
      <c r="C377" s="37" t="n">
        <v>1.13</v>
      </c>
      <c r="D377" s="37" t="n">
        <v>1</v>
      </c>
      <c r="E377" s="32"/>
    </row>
    <row r="378" s="33" customFormat="true" ht="9.75" hidden="false" customHeight="false" outlineLevel="0" collapsed="false">
      <c r="A378" s="35"/>
      <c r="B378" s="36" t="s">
        <v>908</v>
      </c>
      <c r="C378" s="37" t="n">
        <v>1.37</v>
      </c>
      <c r="D378" s="37" t="n">
        <v>51</v>
      </c>
      <c r="E378" s="32"/>
    </row>
    <row r="379" s="33" customFormat="true" ht="9.75" hidden="false" customHeight="false" outlineLevel="0" collapsed="false">
      <c r="A379" s="35"/>
      <c r="B379" s="36" t="s">
        <v>909</v>
      </c>
      <c r="C379" s="37" t="n">
        <v>1.89</v>
      </c>
      <c r="D379" s="37" t="n">
        <v>784</v>
      </c>
      <c r="E379" s="32"/>
    </row>
    <row r="380" s="33" customFormat="true" ht="9.75" hidden="false" customHeight="false" outlineLevel="0" collapsed="false">
      <c r="A380" s="27"/>
      <c r="B380" s="34" t="s">
        <v>910</v>
      </c>
      <c r="C380" s="27"/>
      <c r="D380" s="27"/>
      <c r="E380" s="32"/>
    </row>
    <row r="381" s="33" customFormat="true" ht="9.75" hidden="false" customHeight="false" outlineLevel="0" collapsed="false">
      <c r="A381" s="35"/>
      <c r="B381" s="40" t="s">
        <v>911</v>
      </c>
      <c r="C381" s="37" t="n">
        <v>3.09</v>
      </c>
      <c r="D381" s="37" t="n">
        <v>26451.3</v>
      </c>
      <c r="E381" s="32"/>
    </row>
    <row r="382" s="33" customFormat="true" ht="9.75" hidden="false" customHeight="false" outlineLevel="0" collapsed="false">
      <c r="A382" s="35"/>
      <c r="B382" s="40" t="s">
        <v>912</v>
      </c>
      <c r="C382" s="37" t="n">
        <v>3.91</v>
      </c>
      <c r="D382" s="37" t="n">
        <v>7083.3</v>
      </c>
      <c r="E382" s="32"/>
    </row>
    <row r="383" s="33" customFormat="true" ht="9.75" hidden="false" customHeight="false" outlineLevel="0" collapsed="false">
      <c r="A383" s="35"/>
      <c r="B383" s="40" t="s">
        <v>913</v>
      </c>
      <c r="C383" s="37" t="n">
        <v>6.57</v>
      </c>
      <c r="D383" s="37" t="n">
        <v>21560.3</v>
      </c>
      <c r="E383" s="32"/>
    </row>
    <row r="384" s="33" customFormat="true" ht="9.75" hidden="false" customHeight="false" outlineLevel="0" collapsed="false">
      <c r="A384" s="35"/>
      <c r="B384" s="40" t="s">
        <v>914</v>
      </c>
      <c r="C384" s="37" t="n">
        <v>9.98</v>
      </c>
      <c r="D384" s="37" t="n">
        <v>16539.3</v>
      </c>
      <c r="E384" s="32"/>
    </row>
    <row r="385" s="33" customFormat="true" ht="9.75" hidden="false" customHeight="false" outlineLevel="0" collapsed="false">
      <c r="A385" s="35"/>
      <c r="B385" s="40" t="s">
        <v>915</v>
      </c>
      <c r="C385" s="37" t="n">
        <v>13.03</v>
      </c>
      <c r="D385" s="37" t="n">
        <v>9282</v>
      </c>
      <c r="E385" s="32"/>
    </row>
    <row r="386" s="33" customFormat="true" ht="9.75" hidden="false" customHeight="false" outlineLevel="0" collapsed="false">
      <c r="A386" s="35"/>
      <c r="B386" s="40" t="s">
        <v>916</v>
      </c>
      <c r="C386" s="37" t="n">
        <v>18.95</v>
      </c>
      <c r="D386" s="37" t="n">
        <v>6625</v>
      </c>
      <c r="E386" s="32"/>
    </row>
    <row r="387" customFormat="false" ht="11.25" hidden="false" customHeight="false" outlineLevel="0" collapsed="false">
      <c r="A387" s="41"/>
      <c r="B387" s="42"/>
      <c r="C387" s="43"/>
      <c r="D387" s="43"/>
      <c r="E387" s="3"/>
    </row>
    <row r="388" customFormat="false" ht="11.25" hidden="false" customHeight="false" outlineLevel="0" collapsed="false">
      <c r="A388" s="41"/>
      <c r="B388" s="42"/>
      <c r="C388" s="43"/>
      <c r="D388" s="43"/>
      <c r="E388" s="3"/>
    </row>
    <row r="389" customFormat="false" ht="11.25" hidden="false" customHeight="false" outlineLevel="0" collapsed="false">
      <c r="A389" s="41"/>
      <c r="B389" s="42"/>
      <c r="C389" s="43"/>
      <c r="D389" s="43"/>
      <c r="E389" s="3"/>
    </row>
    <row r="390" customFormat="false" ht="11.25" hidden="false" customHeight="false" outlineLevel="0" collapsed="false">
      <c r="A390" s="41"/>
      <c r="B390" s="42"/>
      <c r="C390" s="43"/>
      <c r="D390" s="43"/>
      <c r="E390" s="3"/>
    </row>
    <row r="391" customFormat="false" ht="11.25" hidden="false" customHeight="false" outlineLevel="0" collapsed="false">
      <c r="A391" s="41"/>
      <c r="B391" s="42"/>
      <c r="C391" s="43"/>
      <c r="D391" s="43"/>
      <c r="E391" s="3"/>
    </row>
    <row r="392" customFormat="false" ht="11.25" hidden="false" customHeight="false" outlineLevel="0" collapsed="false">
      <c r="A392" s="41"/>
      <c r="B392" s="42"/>
      <c r="C392" s="43"/>
      <c r="D392" s="43"/>
      <c r="E392" s="3"/>
    </row>
    <row r="393" customFormat="false" ht="11.25" hidden="false" customHeight="false" outlineLevel="0" collapsed="false">
      <c r="A393" s="41"/>
      <c r="B393" s="42"/>
      <c r="C393" s="43"/>
      <c r="D393" s="43"/>
      <c r="E393" s="3"/>
    </row>
    <row r="394" customFormat="false" ht="11.25" hidden="false" customHeight="false" outlineLevel="0" collapsed="false">
      <c r="A394" s="41"/>
      <c r="B394" s="44"/>
      <c r="C394" s="43"/>
      <c r="D394" s="43"/>
      <c r="E394" s="3"/>
    </row>
    <row r="395" customFormat="false" ht="11.25" hidden="false" customHeight="false" outlineLevel="0" collapsed="false">
      <c r="A395" s="41"/>
      <c r="B395" s="44"/>
      <c r="C395" s="43"/>
      <c r="D395" s="43"/>
      <c r="E395" s="3"/>
    </row>
    <row r="396" customFormat="false" ht="11.25" hidden="false" customHeight="false" outlineLevel="0" collapsed="false">
      <c r="A396" s="41"/>
      <c r="B396" s="42"/>
      <c r="C396" s="43"/>
      <c r="D396" s="43"/>
      <c r="E396" s="3"/>
    </row>
    <row r="397" customFormat="false" ht="11.25" hidden="false" customHeight="false" outlineLevel="0" collapsed="false">
      <c r="A397" s="41"/>
      <c r="B397" s="42"/>
      <c r="C397" s="43"/>
      <c r="D397" s="43"/>
      <c r="E397" s="3"/>
    </row>
    <row r="398" customFormat="false" ht="11.25" hidden="false" customHeight="false" outlineLevel="0" collapsed="false">
      <c r="A398" s="41"/>
      <c r="B398" s="44"/>
      <c r="C398" s="43"/>
      <c r="D398" s="43"/>
      <c r="E398" s="3"/>
    </row>
    <row r="399" customFormat="false" ht="11.25" hidden="false" customHeight="false" outlineLevel="0" collapsed="false">
      <c r="A399" s="41"/>
      <c r="B399" s="44"/>
      <c r="C399" s="43"/>
      <c r="D399" s="43"/>
      <c r="E399" s="3"/>
    </row>
    <row r="400" customFormat="false" ht="11.25" hidden="false" customHeight="false" outlineLevel="0" collapsed="false">
      <c r="A400" s="41"/>
      <c r="B400" s="44"/>
      <c r="C400" s="43"/>
      <c r="D400" s="43"/>
      <c r="E400" s="3"/>
    </row>
    <row r="401" customFormat="false" ht="11.25" hidden="false" customHeight="false" outlineLevel="0" collapsed="false">
      <c r="A401" s="45"/>
      <c r="B401" s="46"/>
      <c r="C401" s="45"/>
      <c r="D401" s="45"/>
      <c r="E401" s="3"/>
    </row>
    <row r="402" customFormat="false" ht="11.25" hidden="false" customHeight="false" outlineLevel="0" collapsed="false">
      <c r="A402" s="41"/>
      <c r="B402" s="42"/>
      <c r="C402" s="43"/>
      <c r="D402" s="43"/>
      <c r="E402" s="3"/>
    </row>
  </sheetData>
  <mergeCells count="3">
    <mergeCell ref="D2:D4"/>
    <mergeCell ref="A5:B5"/>
    <mergeCell ref="A9:D9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стр. &amp;P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07:55:10Z</dcterms:created>
  <dc:creator>Колесниченко В. В.</dc:creator>
  <dc:description/>
  <dc:language>en-US</dc:language>
  <cp:lastModifiedBy>Колесниченко В. В.</cp:lastModifiedBy>
  <cp:lastPrinted>2006-11-08T10:16:59Z</cp:lastPrinted>
  <dcterms:modified xsi:type="dcterms:W3CDTF">2008-02-18T02:25:57Z</dcterms:modified>
  <cp:revision>0</cp:revision>
  <dc:subject/>
  <dc:title/>
</cp:coreProperties>
</file>