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Э трубы" sheetId="1" state="visible" r:id="rId2"/>
  </sheets>
  <definedNames>
    <definedName function="false" hidden="false" localSheetId="0" name="_xlnm.Print_Area" vbProcedure="false">'ПЭ трубы'!$A$1:$L$59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ГК КомплектМонтажСтрой</t>
  </si>
  <si>
    <t xml:space="preserve">г. Новосибирск, ул. Переездная,1 офис 70
т. (383) 328-19-26, 8-913-725-43-43, 8-913-783-30-40                                                                                                                                                                       E-mail: gk_kmc@mail.ru</t>
  </si>
  <si>
    <t xml:space="preserve">01 сентября 2009 г.</t>
  </si>
  <si>
    <t xml:space="preserve">Цены указаны в рублях, с учетом НДС</t>
  </si>
  <si>
    <t xml:space="preserve">Труба водопроводная напорная ГОСТ18599-2001</t>
  </si>
  <si>
    <r>
      <rPr>
        <b val="true"/>
        <sz val="11"/>
        <rFont val="Arial Cyr"/>
        <family val="0"/>
        <charset val="204"/>
      </rPr>
      <t xml:space="preserve">Труба ПЭ техническая безнапорная </t>
    </r>
    <r>
      <rPr>
        <b val="true"/>
        <sz val="11"/>
        <color rgb="FFFF0000"/>
        <rFont val="Arial Cyr"/>
        <family val="2"/>
        <charset val="204"/>
      </rPr>
      <t xml:space="preserve">для прокладки кабельных линий</t>
    </r>
  </si>
  <si>
    <t xml:space="preserve">Труба КОРСИС</t>
  </si>
  <si>
    <t xml:space="preserve">Диаметр трубы, мм</t>
  </si>
  <si>
    <t xml:space="preserve">Толщина стенки, мм</t>
  </si>
  <si>
    <t xml:space="preserve">Вес 1 п/м, кг</t>
  </si>
  <si>
    <t xml:space="preserve"> Цена за 1 п/м, руб</t>
  </si>
  <si>
    <t xml:space="preserve">ПЭ 100 SDR 13,6 (12,5 атм.)</t>
  </si>
  <si>
    <t xml:space="preserve">Тип "Т"</t>
  </si>
  <si>
    <t xml:space="preserve">SN8</t>
  </si>
  <si>
    <t xml:space="preserve">Тип "С"</t>
  </si>
  <si>
    <t xml:space="preserve">Муфта КОРСИС</t>
  </si>
  <si>
    <t xml:space="preserve"> ПЭ 100 SDR 17 (10 атм.)</t>
  </si>
  <si>
    <t xml:space="preserve"> Цена за 1 шт., руб</t>
  </si>
  <si>
    <t xml:space="preserve">Тип "СЛ"</t>
  </si>
  <si>
    <t xml:space="preserve">ПЭ 100 SDR 21   (8 атм.)</t>
  </si>
  <si>
    <t xml:space="preserve">Муфта соединительная</t>
  </si>
  <si>
    <t xml:space="preserve">Кольцо КОРСИС</t>
  </si>
  <si>
    <t xml:space="preserve">Диаметр, мм</t>
  </si>
  <si>
    <t xml:space="preserve">Цена, руб.</t>
  </si>
  <si>
    <t xml:space="preserve">Гибкая система скидок!</t>
  </si>
  <si>
    <t xml:space="preserve">Доставка.</t>
  </si>
  <si>
    <t xml:space="preserve">Осуществляем монтаж ПЭ трубопроводов.</t>
  </si>
  <si>
    <t xml:space="preserve">Комплектуем  фитингами.</t>
  </si>
  <si>
    <t xml:space="preserve">Цена в руб. с НДС на складе в г. Новосибирск</t>
  </si>
  <si>
    <t xml:space="preserve">Дополнительная информация по тел. (383) 328-19-26, </t>
  </si>
  <si>
    <t xml:space="preserve"> 8-913-725-43-43, 8-913-783-30-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applyFont="true" applyBorder="false" applyAlignment="true" applyProtection="true">
      <alignment horizontal="right" vertical="bottom" textRotation="0" wrapText="true" indent="15" shrinkToFit="false"/>
      <protection locked="true" hidden="false"/>
    </xf>
    <xf numFmtId="165" fontId="0" fillId="0" borderId="0" applyFont="true" applyBorder="false" applyAlignment="true" applyProtection="true">
      <alignment horizontal="right" vertical="bottom" textRotation="0" wrapText="true" indent="4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Прайс СТС-Новосибирск июль 2009 с учётом НДС" xfId="97"/>
    <cellStyle name="Плохой" xfId="98"/>
    <cellStyle name="Пояснение" xfId="99"/>
    <cellStyle name="Примечание" xfId="100"/>
    <cellStyle name="Связанная ячейка" xfId="101"/>
    <cellStyle name="Стиль 1" xfId="102"/>
    <cellStyle name="Стиль 2" xfId="103"/>
    <cellStyle name="Стиль 3" xfId="104"/>
    <cellStyle name="Текст предупреждения" xfId="105"/>
    <cellStyle name="Финансовый 2" xfId="106"/>
    <cellStyle name="Финансовый 3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true" outlineLevel="0" max="3" min="3" style="0" width="10.85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9" min="9" style="0" width="11.85"/>
    <col collapsed="false" customWidth="true" hidden="false" outlineLevel="0" max="12" min="12" style="0" width="11.85"/>
    <col collapsed="false" customWidth="true" hidden="false" outlineLevel="0" max="13" min="13" style="0" width="9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7"/>
      <c r="K4" s="7"/>
      <c r="L4" s="8" t="s">
        <v>3</v>
      </c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7"/>
      <c r="J5" s="7"/>
      <c r="K5" s="7"/>
      <c r="L5" s="7"/>
    </row>
    <row r="6" customFormat="false" ht="42.75" hidden="false" customHeight="true" outlineLevel="0" collapsed="false">
      <c r="A6" s="11" t="s">
        <v>4</v>
      </c>
      <c r="B6" s="11"/>
      <c r="C6" s="11"/>
      <c r="D6" s="11"/>
      <c r="E6" s="12"/>
      <c r="F6" s="11" t="s">
        <v>5</v>
      </c>
      <c r="G6" s="11"/>
      <c r="H6" s="11"/>
      <c r="J6" s="13" t="s">
        <v>6</v>
      </c>
      <c r="K6" s="13"/>
    </row>
    <row r="7" customFormat="false" ht="13.5" hidden="false" customHeight="true" outlineLevel="0" collapsed="false">
      <c r="A7" s="14" t="s">
        <v>7</v>
      </c>
      <c r="B7" s="14" t="s">
        <v>8</v>
      </c>
      <c r="C7" s="15" t="s">
        <v>9</v>
      </c>
      <c r="D7" s="14" t="s">
        <v>10</v>
      </c>
      <c r="F7" s="14" t="s">
        <v>7</v>
      </c>
      <c r="G7" s="14" t="s">
        <v>8</v>
      </c>
      <c r="H7" s="14" t="s">
        <v>10</v>
      </c>
      <c r="J7" s="14" t="s">
        <v>7</v>
      </c>
      <c r="K7" s="14" t="s">
        <v>10</v>
      </c>
    </row>
    <row r="8" customFormat="false" ht="12.75" hidden="false" customHeight="true" outlineLevel="0" collapsed="false">
      <c r="A8" s="14"/>
      <c r="B8" s="14"/>
      <c r="C8" s="16"/>
      <c r="D8" s="14"/>
      <c r="F8" s="14"/>
      <c r="G8" s="14"/>
      <c r="H8" s="14"/>
      <c r="J8" s="14"/>
      <c r="K8" s="14"/>
    </row>
    <row r="9" customFormat="false" ht="13.5" hidden="false" customHeight="false" outlineLevel="0" collapsed="false">
      <c r="A9" s="14"/>
      <c r="B9" s="14"/>
      <c r="C9" s="17"/>
      <c r="D9" s="14"/>
      <c r="F9" s="14"/>
      <c r="G9" s="14"/>
      <c r="H9" s="14"/>
      <c r="J9" s="14"/>
      <c r="K9" s="14"/>
    </row>
    <row r="10" customFormat="false" ht="15.75" hidden="false" customHeight="false" outlineLevel="0" collapsed="false">
      <c r="A10" s="18" t="s">
        <v>11</v>
      </c>
      <c r="B10" s="18"/>
      <c r="C10" s="18"/>
      <c r="D10" s="18"/>
      <c r="F10" s="18" t="s">
        <v>12</v>
      </c>
      <c r="G10" s="18"/>
      <c r="H10" s="18"/>
      <c r="J10" s="19" t="s">
        <v>13</v>
      </c>
      <c r="K10" s="19"/>
    </row>
    <row r="11" customFormat="false" ht="15.75" hidden="false" customHeight="false" outlineLevel="0" collapsed="false">
      <c r="A11" s="20" t="n">
        <v>63</v>
      </c>
      <c r="B11" s="21" t="n">
        <v>4.7</v>
      </c>
      <c r="C11" s="22" t="n">
        <v>0.868</v>
      </c>
      <c r="D11" s="23" t="n">
        <f aca="false">C11*90</f>
        <v>78.12</v>
      </c>
      <c r="F11" s="24" t="n">
        <v>63</v>
      </c>
      <c r="G11" s="25" t="n">
        <v>5.8</v>
      </c>
      <c r="H11" s="26" t="n">
        <v>73</v>
      </c>
      <c r="J11" s="27" t="n">
        <v>110</v>
      </c>
      <c r="K11" s="28" t="n">
        <v>133.34</v>
      </c>
      <c r="L11" s="29"/>
      <c r="M11" s="29"/>
      <c r="N11" s="29"/>
    </row>
    <row r="12" customFormat="false" ht="15.75" hidden="false" customHeight="false" outlineLevel="0" collapsed="false">
      <c r="A12" s="20" t="n">
        <v>90</v>
      </c>
      <c r="B12" s="21" t="n">
        <v>6.7</v>
      </c>
      <c r="C12" s="22" t="n">
        <v>1.758</v>
      </c>
      <c r="D12" s="23" t="n">
        <f aca="false">C12*90</f>
        <v>158.22</v>
      </c>
      <c r="F12" s="24" t="n">
        <v>75</v>
      </c>
      <c r="G12" s="25" t="n">
        <v>6.8</v>
      </c>
      <c r="H12" s="26" t="n">
        <v>143</v>
      </c>
      <c r="J12" s="27" t="n">
        <v>125</v>
      </c>
      <c r="K12" s="28" t="n">
        <v>149.27</v>
      </c>
      <c r="L12" s="29"/>
      <c r="M12" s="29"/>
      <c r="N12" s="29"/>
    </row>
    <row r="13" customFormat="false" ht="15.75" hidden="false" customHeight="false" outlineLevel="0" collapsed="false">
      <c r="A13" s="20" t="n">
        <v>110</v>
      </c>
      <c r="B13" s="21" t="n">
        <v>8.1</v>
      </c>
      <c r="C13" s="22" t="n">
        <v>2.635</v>
      </c>
      <c r="D13" s="23" t="n">
        <f aca="false">C13*90</f>
        <v>237.15</v>
      </c>
      <c r="F13" s="24" t="n">
        <v>90</v>
      </c>
      <c r="G13" s="25" t="n">
        <v>8.2</v>
      </c>
      <c r="H13" s="26" t="n">
        <v>187</v>
      </c>
      <c r="J13" s="27" t="n">
        <v>160</v>
      </c>
      <c r="K13" s="28" t="n">
        <v>254.29</v>
      </c>
      <c r="L13" s="29"/>
      <c r="M13" s="29"/>
      <c r="N13" s="29"/>
    </row>
    <row r="14" customFormat="false" ht="15.75" hidden="false" customHeight="false" outlineLevel="0" collapsed="false">
      <c r="A14" s="20" t="n">
        <v>160</v>
      </c>
      <c r="B14" s="21" t="n">
        <v>11.8</v>
      </c>
      <c r="C14" s="22" t="n">
        <v>5.552</v>
      </c>
      <c r="D14" s="23" t="n">
        <f aca="false">C14*90</f>
        <v>499.68</v>
      </c>
      <c r="F14" s="30" t="n">
        <v>110</v>
      </c>
      <c r="G14" s="31" t="n">
        <v>10</v>
      </c>
      <c r="H14" s="32" t="n">
        <v>198</v>
      </c>
      <c r="J14" s="27" t="n">
        <v>200</v>
      </c>
      <c r="K14" s="28" t="n">
        <v>330.4</v>
      </c>
      <c r="L14" s="29"/>
      <c r="M14" s="29"/>
      <c r="N14" s="29"/>
    </row>
    <row r="15" customFormat="false" ht="15.75" hidden="false" customHeight="false" outlineLevel="0" collapsed="false">
      <c r="A15" s="20" t="n">
        <v>225</v>
      </c>
      <c r="B15" s="21" t="n">
        <v>16.6</v>
      </c>
      <c r="C15" s="22" t="n">
        <v>11.003</v>
      </c>
      <c r="D15" s="23" t="n">
        <f aca="false">C15*90</f>
        <v>990.27</v>
      </c>
      <c r="F15" s="30" t="n">
        <v>125</v>
      </c>
      <c r="G15" s="31" t="n">
        <v>11.4</v>
      </c>
      <c r="H15" s="32" t="n">
        <v>310</v>
      </c>
      <c r="J15" s="27" t="n">
        <v>250</v>
      </c>
      <c r="K15" s="28" t="n">
        <v>499.73</v>
      </c>
      <c r="L15" s="29"/>
      <c r="M15" s="29"/>
      <c r="N15" s="29"/>
    </row>
    <row r="16" customFormat="false" ht="15.75" hidden="false" customHeight="false" outlineLevel="0" collapsed="false">
      <c r="A16" s="20" t="n">
        <v>280</v>
      </c>
      <c r="B16" s="21" t="n">
        <v>20.6</v>
      </c>
      <c r="C16" s="22" t="n">
        <v>16.8</v>
      </c>
      <c r="D16" s="23" t="n">
        <f aca="false">C16*90</f>
        <v>1512</v>
      </c>
      <c r="F16" s="30" t="n">
        <v>160</v>
      </c>
      <c r="G16" s="31" t="n">
        <v>14.6</v>
      </c>
      <c r="H16" s="32" t="n">
        <v>358</v>
      </c>
      <c r="J16" s="27" t="n">
        <v>315</v>
      </c>
      <c r="K16" s="28" t="n">
        <v>741.04</v>
      </c>
      <c r="L16" s="29"/>
      <c r="M16" s="29"/>
      <c r="N16" s="29"/>
    </row>
    <row r="17" customFormat="false" ht="15.75" hidden="false" customHeight="false" outlineLevel="0" collapsed="false">
      <c r="A17" s="20" t="n">
        <v>315</v>
      </c>
      <c r="B17" s="21" t="n">
        <v>23.2</v>
      </c>
      <c r="C17" s="22" t="n">
        <v>21.502</v>
      </c>
      <c r="D17" s="23" t="n">
        <f aca="false">C17*90</f>
        <v>1935.18</v>
      </c>
      <c r="F17" s="30" t="n">
        <v>225</v>
      </c>
      <c r="G17" s="31" t="n">
        <v>20.5</v>
      </c>
      <c r="H17" s="32" t="n">
        <v>969</v>
      </c>
      <c r="J17" s="27" t="n">
        <v>400</v>
      </c>
      <c r="K17" s="28" t="n">
        <v>1135.75</v>
      </c>
      <c r="L17" s="29"/>
      <c r="M17" s="29"/>
      <c r="N17" s="29"/>
    </row>
    <row r="18" customFormat="false" ht="15.75" hidden="false" customHeight="false" outlineLevel="0" collapsed="false">
      <c r="A18" s="20" t="n">
        <v>355</v>
      </c>
      <c r="B18" s="21" t="n">
        <v>26.1</v>
      </c>
      <c r="C18" s="22" t="n">
        <v>27</v>
      </c>
      <c r="D18" s="23" t="n">
        <f aca="false">C18*90</f>
        <v>2430</v>
      </c>
      <c r="F18" s="30" t="n">
        <v>315</v>
      </c>
      <c r="G18" s="31" t="n">
        <v>28.7</v>
      </c>
      <c r="H18" s="32" t="n">
        <v>1795</v>
      </c>
      <c r="J18" s="27" t="n">
        <v>500</v>
      </c>
      <c r="K18" s="28" t="n">
        <v>1941.69</v>
      </c>
      <c r="L18" s="29"/>
      <c r="M18" s="29"/>
      <c r="N18" s="29"/>
    </row>
    <row r="19" customFormat="false" ht="15.75" hidden="false" customHeight="false" outlineLevel="0" collapsed="false">
      <c r="A19" s="20" t="n">
        <v>400</v>
      </c>
      <c r="B19" s="21" t="n">
        <v>29.4</v>
      </c>
      <c r="C19" s="22" t="n">
        <v>34.2</v>
      </c>
      <c r="D19" s="23" t="n">
        <f aca="false">C19*90</f>
        <v>3078</v>
      </c>
      <c r="F19" s="30" t="n">
        <v>400</v>
      </c>
      <c r="G19" s="31" t="n">
        <v>36.4</v>
      </c>
      <c r="H19" s="32" t="n">
        <v>2365</v>
      </c>
      <c r="J19" s="27" t="n">
        <v>630</v>
      </c>
      <c r="K19" s="28" t="n">
        <v>3044.4</v>
      </c>
      <c r="L19" s="29"/>
      <c r="M19" s="29"/>
      <c r="N19" s="29"/>
    </row>
    <row r="20" customFormat="false" ht="15.75" hidden="false" customHeight="false" outlineLevel="0" collapsed="false">
      <c r="A20" s="20" t="n">
        <v>500</v>
      </c>
      <c r="B20" s="21" t="n">
        <v>36.8</v>
      </c>
      <c r="C20" s="22" t="n">
        <v>54.007</v>
      </c>
      <c r="D20" s="23" t="n">
        <f aca="false">C20*90</f>
        <v>4860.63</v>
      </c>
      <c r="F20" s="18" t="s">
        <v>14</v>
      </c>
      <c r="G20" s="18"/>
      <c r="H20" s="18"/>
      <c r="J20" s="33" t="n">
        <v>800</v>
      </c>
      <c r="K20" s="28" t="n">
        <v>4905.26</v>
      </c>
      <c r="L20" s="29"/>
      <c r="M20" s="29"/>
      <c r="N20" s="29"/>
    </row>
    <row r="21" customFormat="false" ht="15.75" hidden="false" customHeight="false" outlineLevel="0" collapsed="false">
      <c r="A21" s="20" t="n">
        <v>630</v>
      </c>
      <c r="B21" s="21" t="n">
        <v>46.3</v>
      </c>
      <c r="C21" s="22" t="n">
        <v>85.603</v>
      </c>
      <c r="D21" s="23" t="n">
        <f aca="false">C21*95</f>
        <v>8132.285</v>
      </c>
      <c r="F21" s="24" t="n">
        <v>63</v>
      </c>
      <c r="G21" s="25" t="n">
        <v>3.6</v>
      </c>
      <c r="H21" s="26" t="n">
        <v>47.5</v>
      </c>
      <c r="J21" s="33" t="n">
        <v>1000</v>
      </c>
      <c r="K21" s="28" t="n">
        <v>7847</v>
      </c>
      <c r="L21" s="29"/>
      <c r="M21" s="29"/>
      <c r="N21" s="29"/>
    </row>
    <row r="22" customFormat="false" ht="15.75" hidden="false" customHeight="false" outlineLevel="0" collapsed="false">
      <c r="A22" s="34" t="n">
        <v>710</v>
      </c>
      <c r="B22" s="35" t="n">
        <v>52.2</v>
      </c>
      <c r="C22" s="36" t="n">
        <v>109.023</v>
      </c>
      <c r="D22" s="23" t="n">
        <f aca="false">C22*95</f>
        <v>10357.185</v>
      </c>
      <c r="F22" s="24" t="n">
        <v>75</v>
      </c>
      <c r="G22" s="25" t="n">
        <v>4.3</v>
      </c>
      <c r="H22" s="26" t="n">
        <v>111</v>
      </c>
      <c r="J22" s="33" t="n">
        <v>1200</v>
      </c>
      <c r="K22" s="28" t="n">
        <v>10097.26</v>
      </c>
      <c r="L22" s="29"/>
      <c r="M22" s="29"/>
      <c r="N22" s="29"/>
    </row>
    <row r="23" customFormat="false" ht="13.5" hidden="false" customHeight="false" outlineLevel="0" collapsed="false">
      <c r="A23" s="20" t="n">
        <v>800</v>
      </c>
      <c r="B23" s="21" t="n">
        <v>58.8</v>
      </c>
      <c r="C23" s="37" t="n">
        <v>138.298</v>
      </c>
      <c r="D23" s="23" t="n">
        <f aca="false">C23*95</f>
        <v>13138.31</v>
      </c>
      <c r="F23" s="24" t="n">
        <v>90</v>
      </c>
      <c r="G23" s="25" t="n">
        <v>5.1</v>
      </c>
      <c r="H23" s="26" t="n">
        <v>138</v>
      </c>
    </row>
    <row r="24" customFormat="false" ht="15.75" hidden="false" customHeight="false" outlineLevel="0" collapsed="false">
      <c r="A24" s="38" t="n">
        <v>1000</v>
      </c>
      <c r="B24" s="39" t="n">
        <v>73.5</v>
      </c>
      <c r="C24" s="40" t="n">
        <v>216.027</v>
      </c>
      <c r="D24" s="23" t="n">
        <f aca="false">C24*95</f>
        <v>20522.565</v>
      </c>
      <c r="F24" s="30" t="n">
        <v>110</v>
      </c>
      <c r="G24" s="31" t="n">
        <v>6.3</v>
      </c>
      <c r="H24" s="32" t="n">
        <v>160</v>
      </c>
      <c r="J24" s="13" t="s">
        <v>15</v>
      </c>
      <c r="K24" s="13"/>
    </row>
    <row r="25" customFormat="false" ht="15.75" hidden="false" customHeight="true" outlineLevel="0" collapsed="false">
      <c r="A25" s="18" t="s">
        <v>16</v>
      </c>
      <c r="B25" s="18"/>
      <c r="C25" s="18"/>
      <c r="D25" s="18"/>
      <c r="F25" s="30" t="n">
        <v>125</v>
      </c>
      <c r="G25" s="31" t="n">
        <v>7.1</v>
      </c>
      <c r="H25" s="32" t="n">
        <v>205</v>
      </c>
      <c r="J25" s="14" t="s">
        <v>7</v>
      </c>
      <c r="K25" s="14" t="s">
        <v>17</v>
      </c>
    </row>
    <row r="26" customFormat="false" ht="13.5" hidden="false" customHeight="false" outlineLevel="0" collapsed="false">
      <c r="A26" s="41" t="n">
        <v>63</v>
      </c>
      <c r="B26" s="42" t="n">
        <v>3.8</v>
      </c>
      <c r="C26" s="43" t="n">
        <v>0.722</v>
      </c>
      <c r="D26" s="23" t="n">
        <f aca="false">C26*90</f>
        <v>64.98</v>
      </c>
      <c r="F26" s="30" t="n">
        <v>160</v>
      </c>
      <c r="G26" s="31" t="n">
        <v>9.1</v>
      </c>
      <c r="H26" s="32" t="n">
        <v>275</v>
      </c>
      <c r="J26" s="14"/>
      <c r="K26" s="14"/>
    </row>
    <row r="27" customFormat="false" ht="13.5" hidden="false" customHeight="false" outlineLevel="0" collapsed="false">
      <c r="A27" s="44" t="n">
        <v>90</v>
      </c>
      <c r="B27" s="45" t="n">
        <v>5.4</v>
      </c>
      <c r="C27" s="46" t="n">
        <v>1.464</v>
      </c>
      <c r="D27" s="23" t="n">
        <f aca="false">C27*90</f>
        <v>131.76</v>
      </c>
      <c r="F27" s="30" t="n">
        <v>225</v>
      </c>
      <c r="G27" s="31" t="n">
        <v>12.8</v>
      </c>
      <c r="H27" s="32" t="n">
        <v>467.5</v>
      </c>
      <c r="J27" s="14"/>
      <c r="K27" s="14"/>
    </row>
    <row r="28" customFormat="false" ht="15.75" hidden="false" customHeight="false" outlineLevel="0" collapsed="false">
      <c r="A28" s="20" t="n">
        <v>110</v>
      </c>
      <c r="B28" s="21" t="n">
        <v>6.6</v>
      </c>
      <c r="C28" s="22" t="n">
        <v>2.18</v>
      </c>
      <c r="D28" s="23" t="n">
        <f aca="false">C28*90</f>
        <v>196.2</v>
      </c>
      <c r="F28" s="30" t="n">
        <v>315</v>
      </c>
      <c r="G28" s="31" t="n">
        <v>17.9</v>
      </c>
      <c r="H28" s="32" t="n">
        <v>1347.5</v>
      </c>
      <c r="J28" s="27" t="n">
        <v>110</v>
      </c>
      <c r="K28" s="47" t="n">
        <v>70.092</v>
      </c>
    </row>
    <row r="29" customFormat="false" ht="15.75" hidden="false" customHeight="false" outlineLevel="0" collapsed="false">
      <c r="A29" s="20" t="n">
        <v>160</v>
      </c>
      <c r="B29" s="21" t="n">
        <v>9.5</v>
      </c>
      <c r="C29" s="22" t="n">
        <v>4.553</v>
      </c>
      <c r="D29" s="23" t="n">
        <f aca="false">C29*90</f>
        <v>409.77</v>
      </c>
      <c r="F29" s="30" t="n">
        <v>400</v>
      </c>
      <c r="G29" s="31" t="n">
        <v>22.7</v>
      </c>
      <c r="H29" s="32" t="n">
        <v>1906.5</v>
      </c>
      <c r="J29" s="27" t="n">
        <v>125</v>
      </c>
      <c r="K29" s="47" t="n">
        <v>70.092</v>
      </c>
    </row>
    <row r="30" customFormat="false" ht="15.75" hidden="false" customHeight="false" outlineLevel="0" collapsed="false">
      <c r="A30" s="20" t="n">
        <v>225</v>
      </c>
      <c r="B30" s="21" t="n">
        <v>13.4</v>
      </c>
      <c r="C30" s="22" t="n">
        <v>9.025</v>
      </c>
      <c r="D30" s="23" t="n">
        <f aca="false">C30*90</f>
        <v>812.25</v>
      </c>
      <c r="F30" s="18" t="s">
        <v>18</v>
      </c>
      <c r="G30" s="18"/>
      <c r="H30" s="18"/>
      <c r="J30" s="27" t="n">
        <v>160</v>
      </c>
      <c r="K30" s="47" t="n">
        <v>75.284</v>
      </c>
    </row>
    <row r="31" customFormat="false" ht="15.75" hidden="false" customHeight="false" outlineLevel="0" collapsed="false">
      <c r="A31" s="20" t="n">
        <v>280</v>
      </c>
      <c r="B31" s="21" t="n">
        <v>16.6</v>
      </c>
      <c r="C31" s="22" t="n">
        <v>13.931</v>
      </c>
      <c r="D31" s="23" t="n">
        <f aca="false">C31*90</f>
        <v>1253.79</v>
      </c>
      <c r="F31" s="24" t="n">
        <v>63</v>
      </c>
      <c r="G31" s="25" t="n">
        <v>2.5</v>
      </c>
      <c r="H31" s="26" t="n">
        <v>36.5</v>
      </c>
      <c r="J31" s="27" t="n">
        <v>200</v>
      </c>
      <c r="K31" s="47" t="n">
        <v>107.734</v>
      </c>
    </row>
    <row r="32" customFormat="false" ht="15.75" hidden="false" customHeight="false" outlineLevel="0" collapsed="false">
      <c r="A32" s="20" t="n">
        <v>315</v>
      </c>
      <c r="B32" s="21" t="n">
        <v>18.7</v>
      </c>
      <c r="C32" s="22" t="n">
        <v>17.565</v>
      </c>
      <c r="D32" s="23" t="n">
        <f aca="false">C32*90</f>
        <v>1580.85</v>
      </c>
      <c r="F32" s="24" t="n">
        <v>75</v>
      </c>
      <c r="G32" s="25" t="n">
        <v>2.9</v>
      </c>
      <c r="H32" s="26" t="n">
        <v>105</v>
      </c>
      <c r="J32" s="27" t="n">
        <v>250</v>
      </c>
      <c r="K32" s="47" t="n">
        <v>203.786</v>
      </c>
    </row>
    <row r="33" customFormat="false" ht="15.75" hidden="false" customHeight="false" outlineLevel="0" collapsed="false">
      <c r="A33" s="20" t="n">
        <v>355</v>
      </c>
      <c r="B33" s="21" t="n">
        <v>21.1</v>
      </c>
      <c r="C33" s="22" t="n">
        <v>22.41</v>
      </c>
      <c r="D33" s="23" t="n">
        <f aca="false">C33*90</f>
        <v>2016.9</v>
      </c>
      <c r="F33" s="24" t="n">
        <v>90</v>
      </c>
      <c r="G33" s="25" t="n">
        <v>3.5</v>
      </c>
      <c r="H33" s="26" t="n">
        <v>107</v>
      </c>
      <c r="J33" s="27" t="n">
        <v>315</v>
      </c>
      <c r="K33" s="47" t="n">
        <v>346.566</v>
      </c>
    </row>
    <row r="34" customFormat="false" ht="15.75" hidden="false" customHeight="false" outlineLevel="0" collapsed="false">
      <c r="A34" s="20" t="n">
        <v>400</v>
      </c>
      <c r="B34" s="21" t="n">
        <v>23.7</v>
      </c>
      <c r="C34" s="22" t="n">
        <v>28.265</v>
      </c>
      <c r="D34" s="23" t="n">
        <f aca="false">C34*90</f>
        <v>2543.85</v>
      </c>
      <c r="F34" s="30" t="n">
        <v>110</v>
      </c>
      <c r="G34" s="31" t="n">
        <v>4.2</v>
      </c>
      <c r="H34" s="32" t="n">
        <v>110</v>
      </c>
      <c r="J34" s="27" t="n">
        <v>400</v>
      </c>
      <c r="K34" s="47" t="n">
        <v>587.994</v>
      </c>
    </row>
    <row r="35" customFormat="false" ht="15.75" hidden="false" customHeight="false" outlineLevel="0" collapsed="false">
      <c r="A35" s="20" t="n">
        <v>500</v>
      </c>
      <c r="B35" s="21" t="n">
        <v>29.7</v>
      </c>
      <c r="C35" s="22" t="n">
        <v>44.316</v>
      </c>
      <c r="D35" s="23" t="n">
        <f aca="false">C35*90</f>
        <v>3988.44</v>
      </c>
      <c r="F35" s="30" t="n">
        <v>125</v>
      </c>
      <c r="G35" s="31" t="n">
        <v>4.8</v>
      </c>
      <c r="H35" s="32" t="n">
        <v>145</v>
      </c>
      <c r="J35" s="27" t="n">
        <v>500</v>
      </c>
      <c r="K35" s="47" t="n">
        <v>1096.81</v>
      </c>
    </row>
    <row r="36" customFormat="false" ht="15.75" hidden="false" customHeight="false" outlineLevel="0" collapsed="false">
      <c r="A36" s="20" t="n">
        <v>630</v>
      </c>
      <c r="B36" s="21" t="n">
        <v>37.4</v>
      </c>
      <c r="C36" s="22" t="n">
        <v>70.259</v>
      </c>
      <c r="D36" s="23" t="n">
        <f aca="false">C36*95</f>
        <v>6674.605</v>
      </c>
      <c r="F36" s="30" t="n">
        <v>160</v>
      </c>
      <c r="G36" s="31" t="n">
        <v>6.2</v>
      </c>
      <c r="H36" s="32" t="n">
        <v>234</v>
      </c>
      <c r="J36" s="27" t="n">
        <v>630</v>
      </c>
      <c r="K36" s="47" t="n">
        <v>1832.776</v>
      </c>
    </row>
    <row r="37" customFormat="false" ht="15.75" hidden="false" customHeight="false" outlineLevel="0" collapsed="false">
      <c r="A37" s="34" t="n">
        <v>710</v>
      </c>
      <c r="B37" s="35" t="n">
        <v>42.1</v>
      </c>
      <c r="C37" s="36" t="n">
        <v>89.237</v>
      </c>
      <c r="D37" s="23" t="n">
        <f aca="false">C37*95</f>
        <v>8477.515</v>
      </c>
      <c r="F37" s="30" t="n">
        <v>225</v>
      </c>
      <c r="G37" s="31" t="n">
        <v>8.6</v>
      </c>
      <c r="H37" s="32" t="n">
        <v>429</v>
      </c>
      <c r="J37" s="33" t="n">
        <v>800</v>
      </c>
      <c r="K37" s="47" t="n">
        <v>7768.53</v>
      </c>
    </row>
    <row r="38" customFormat="false" ht="15.75" hidden="false" customHeight="false" outlineLevel="0" collapsed="false">
      <c r="A38" s="20" t="n">
        <v>800</v>
      </c>
      <c r="B38" s="21" t="n">
        <v>47.4</v>
      </c>
      <c r="C38" s="37" t="n">
        <v>113.061</v>
      </c>
      <c r="D38" s="23" t="n">
        <f aca="false">C38*95</f>
        <v>10740.795</v>
      </c>
      <c r="F38" s="30" t="n">
        <v>315</v>
      </c>
      <c r="G38" s="31" t="n">
        <v>12.1</v>
      </c>
      <c r="H38" s="32" t="n">
        <v>972</v>
      </c>
      <c r="J38" s="33" t="n">
        <v>1000</v>
      </c>
      <c r="K38" s="47" t="n">
        <v>11136.84</v>
      </c>
    </row>
    <row r="39" customFormat="false" ht="15.75" hidden="false" customHeight="false" outlineLevel="0" collapsed="false">
      <c r="A39" s="20" t="n">
        <v>1000</v>
      </c>
      <c r="B39" s="21" t="n">
        <v>59.3</v>
      </c>
      <c r="C39" s="37" t="n">
        <v>176.658</v>
      </c>
      <c r="D39" s="23" t="n">
        <f aca="false">C39*95</f>
        <v>16782.51</v>
      </c>
      <c r="F39" s="48" t="n">
        <v>400</v>
      </c>
      <c r="G39" s="49" t="n">
        <v>15.4</v>
      </c>
      <c r="H39" s="32" t="n">
        <v>1568</v>
      </c>
      <c r="J39" s="33" t="n">
        <v>1200</v>
      </c>
      <c r="K39" s="47" t="n">
        <v>16419.7</v>
      </c>
    </row>
    <row r="40" customFormat="false" ht="13.5" hidden="false" customHeight="false" outlineLevel="0" collapsed="false">
      <c r="A40" s="38" t="n">
        <v>1200</v>
      </c>
      <c r="B40" s="39" t="n">
        <v>71.1</v>
      </c>
      <c r="C40" s="40" t="n">
        <v>254.387</v>
      </c>
      <c r="D40" s="23" t="n">
        <f aca="false">C40*95</f>
        <v>24166.765</v>
      </c>
    </row>
    <row r="41" customFormat="false" ht="15.75" hidden="false" customHeight="false" outlineLevel="0" collapsed="false">
      <c r="A41" s="18" t="s">
        <v>19</v>
      </c>
      <c r="B41" s="18"/>
      <c r="C41" s="18"/>
      <c r="D41" s="18"/>
      <c r="F41" s="50" t="s">
        <v>20</v>
      </c>
      <c r="G41" s="50"/>
      <c r="J41" s="13" t="s">
        <v>21</v>
      </c>
      <c r="K41" s="13"/>
    </row>
    <row r="42" customFormat="false" ht="13.5" hidden="false" customHeight="true" outlineLevel="0" collapsed="false">
      <c r="A42" s="20" t="n">
        <v>63</v>
      </c>
      <c r="B42" s="45" t="n">
        <v>3</v>
      </c>
      <c r="C42" s="51" t="n">
        <v>0.578</v>
      </c>
      <c r="D42" s="23" t="n">
        <f aca="false">C42*90</f>
        <v>52.02</v>
      </c>
      <c r="F42" s="52" t="s">
        <v>22</v>
      </c>
      <c r="G42" s="52" t="s">
        <v>23</v>
      </c>
      <c r="J42" s="14" t="s">
        <v>7</v>
      </c>
      <c r="K42" s="14" t="s">
        <v>17</v>
      </c>
    </row>
    <row r="43" customFormat="false" ht="13.5" hidden="false" customHeight="false" outlineLevel="0" collapsed="false">
      <c r="A43" s="20" t="n">
        <v>90</v>
      </c>
      <c r="B43" s="21" t="n">
        <v>4.3</v>
      </c>
      <c r="C43" s="37" t="n">
        <v>1.179</v>
      </c>
      <c r="D43" s="23" t="n">
        <f aca="false">C43*90</f>
        <v>106.11</v>
      </c>
      <c r="F43" s="53" t="n">
        <v>110</v>
      </c>
      <c r="G43" s="54" t="n">
        <v>110</v>
      </c>
      <c r="J43" s="14"/>
      <c r="K43" s="14"/>
    </row>
    <row r="44" customFormat="false" ht="13.5" hidden="false" customHeight="false" outlineLevel="0" collapsed="false">
      <c r="A44" s="20" t="n">
        <v>110</v>
      </c>
      <c r="B44" s="21" t="n">
        <v>5.3</v>
      </c>
      <c r="C44" s="37" t="n">
        <v>1.787</v>
      </c>
      <c r="D44" s="23" t="n">
        <f aca="false">C44*90</f>
        <v>160.83</v>
      </c>
      <c r="F44" s="53" t="n">
        <v>160</v>
      </c>
      <c r="G44" s="54" t="n">
        <v>330</v>
      </c>
      <c r="J44" s="14"/>
      <c r="K44" s="14"/>
    </row>
    <row r="45" customFormat="false" ht="15.75" hidden="false" customHeight="false" outlineLevel="0" collapsed="false">
      <c r="A45" s="20" t="n">
        <v>160</v>
      </c>
      <c r="B45" s="21" t="n">
        <v>7.7</v>
      </c>
      <c r="C45" s="37" t="n">
        <v>3.745</v>
      </c>
      <c r="D45" s="23" t="n">
        <f aca="false">C45*90</f>
        <v>337.05</v>
      </c>
      <c r="F45" s="55" t="n">
        <v>225</v>
      </c>
      <c r="G45" s="54" t="n">
        <v>990</v>
      </c>
      <c r="J45" s="27" t="n">
        <v>110</v>
      </c>
      <c r="K45" s="47" t="n">
        <v>18.172</v>
      </c>
    </row>
    <row r="46" customFormat="false" ht="15.75" hidden="false" customHeight="false" outlineLevel="0" collapsed="false">
      <c r="A46" s="20" t="n">
        <v>225</v>
      </c>
      <c r="B46" s="21" t="n">
        <v>10.8</v>
      </c>
      <c r="C46" s="37" t="n">
        <v>7.359</v>
      </c>
      <c r="D46" s="23" t="n">
        <f aca="false">C46*90</f>
        <v>662.31</v>
      </c>
      <c r="J46" s="27" t="n">
        <v>125</v>
      </c>
      <c r="K46" s="47" t="n">
        <v>20.768</v>
      </c>
    </row>
    <row r="47" customFormat="false" ht="15.75" hidden="false" customHeight="false" outlineLevel="0" collapsed="false">
      <c r="A47" s="20" t="n">
        <v>280</v>
      </c>
      <c r="B47" s="21" t="n">
        <v>13.4</v>
      </c>
      <c r="C47" s="37" t="n">
        <v>11.487</v>
      </c>
      <c r="D47" s="23" t="n">
        <f aca="false">C47*90</f>
        <v>1033.83</v>
      </c>
      <c r="J47" s="27" t="n">
        <v>160</v>
      </c>
      <c r="K47" s="47" t="n">
        <v>24.662</v>
      </c>
    </row>
    <row r="48" customFormat="false" ht="15.75" hidden="false" customHeight="false" outlineLevel="0" collapsed="false">
      <c r="A48" s="20" t="n">
        <v>315</v>
      </c>
      <c r="B48" s="56" t="n">
        <v>15</v>
      </c>
      <c r="C48" s="37" t="n">
        <v>14.335</v>
      </c>
      <c r="D48" s="23" t="n">
        <f aca="false">C48*90</f>
        <v>1290.15</v>
      </c>
      <c r="E48" s="6"/>
      <c r="F48" s="57" t="s">
        <v>24</v>
      </c>
      <c r="G48" s="57"/>
      <c r="H48" s="57"/>
      <c r="I48" s="6"/>
      <c r="J48" s="27" t="n">
        <v>200</v>
      </c>
      <c r="K48" s="47" t="n">
        <v>28.556</v>
      </c>
    </row>
    <row r="49" customFormat="false" ht="15.75" hidden="false" customHeight="false" outlineLevel="0" collapsed="false">
      <c r="A49" s="20" t="n">
        <v>355</v>
      </c>
      <c r="B49" s="21" t="n">
        <v>16.9</v>
      </c>
      <c r="C49" s="37" t="n">
        <v>18.171</v>
      </c>
      <c r="D49" s="23" t="n">
        <f aca="false">C49*90</f>
        <v>1635.39</v>
      </c>
      <c r="E49" s="6"/>
      <c r="F49" s="58" t="s">
        <v>25</v>
      </c>
      <c r="G49" s="58"/>
      <c r="H49" s="58"/>
      <c r="I49" s="6"/>
      <c r="J49" s="27" t="n">
        <v>250</v>
      </c>
      <c r="K49" s="47" t="n">
        <v>67.496</v>
      </c>
    </row>
    <row r="50" customFormat="false" ht="15.75" hidden="false" customHeight="false" outlineLevel="0" collapsed="false">
      <c r="A50" s="59" t="n">
        <v>400</v>
      </c>
      <c r="B50" s="21" t="n">
        <v>19.1</v>
      </c>
      <c r="C50" s="37" t="n">
        <v>23.117</v>
      </c>
      <c r="D50" s="23" t="n">
        <f aca="false">C50*90</f>
        <v>2080.53</v>
      </c>
      <c r="E50" s="60" t="s">
        <v>26</v>
      </c>
      <c r="F50" s="60"/>
      <c r="G50" s="60"/>
      <c r="H50" s="60"/>
      <c r="I50" s="60"/>
      <c r="J50" s="27" t="n">
        <v>315</v>
      </c>
      <c r="K50" s="47" t="n">
        <v>115.522</v>
      </c>
    </row>
    <row r="51" customFormat="false" ht="15" hidden="false" customHeight="true" outlineLevel="0" collapsed="false">
      <c r="A51" s="61" t="n">
        <v>500</v>
      </c>
      <c r="B51" s="62" t="n">
        <v>23.9</v>
      </c>
      <c r="C51" s="63" t="n">
        <v>36.139</v>
      </c>
      <c r="D51" s="23" t="n">
        <f aca="false">C51*90</f>
        <v>3252.51</v>
      </c>
      <c r="E51" s="60" t="s">
        <v>27</v>
      </c>
      <c r="F51" s="60"/>
      <c r="G51" s="60"/>
      <c r="H51" s="60"/>
      <c r="I51" s="60"/>
      <c r="J51" s="27" t="n">
        <v>400</v>
      </c>
      <c r="K51" s="47" t="n">
        <v>242.726</v>
      </c>
    </row>
    <row r="52" customFormat="false" ht="15.75" hidden="false" customHeight="false" outlineLevel="0" collapsed="false">
      <c r="A52" s="34" t="n">
        <v>630</v>
      </c>
      <c r="B52" s="64" t="n">
        <v>30</v>
      </c>
      <c r="C52" s="65" t="n">
        <v>57.035</v>
      </c>
      <c r="D52" s="23" t="n">
        <f aca="false">C52*95</f>
        <v>5418.325</v>
      </c>
      <c r="E52" s="60" t="s">
        <v>28</v>
      </c>
      <c r="F52" s="60"/>
      <c r="G52" s="60"/>
      <c r="H52" s="60"/>
      <c r="I52" s="60"/>
      <c r="J52" s="27" t="n">
        <v>500</v>
      </c>
      <c r="K52" s="47" t="n">
        <v>456.896</v>
      </c>
    </row>
    <row r="53" customFormat="false" ht="15.75" hidden="false" customHeight="false" outlineLevel="0" collapsed="false">
      <c r="A53" s="34" t="n">
        <v>710</v>
      </c>
      <c r="B53" s="64" t="n">
        <v>33.9</v>
      </c>
      <c r="C53" s="65" t="n">
        <v>72.783</v>
      </c>
      <c r="D53" s="23" t="n">
        <f aca="false">C53*95</f>
        <v>6914.385</v>
      </c>
      <c r="E53" s="60" t="s">
        <v>29</v>
      </c>
      <c r="F53" s="60"/>
      <c r="G53" s="60"/>
      <c r="H53" s="60"/>
      <c r="I53" s="60"/>
      <c r="J53" s="27" t="n">
        <v>630</v>
      </c>
      <c r="K53" s="47" t="n">
        <v>847.594</v>
      </c>
    </row>
    <row r="54" customFormat="false" ht="15.75" hidden="false" customHeight="false" outlineLevel="0" collapsed="false">
      <c r="A54" s="20" t="n">
        <v>800</v>
      </c>
      <c r="B54" s="21" t="n">
        <v>38.1</v>
      </c>
      <c r="C54" s="37" t="n">
        <v>92.266</v>
      </c>
      <c r="D54" s="23" t="n">
        <f aca="false">C54*95</f>
        <v>8765.27</v>
      </c>
      <c r="E54" s="60" t="s">
        <v>30</v>
      </c>
      <c r="F54" s="60"/>
      <c r="G54" s="60"/>
      <c r="H54" s="60"/>
      <c r="I54" s="60"/>
      <c r="J54" s="33" t="n">
        <v>800</v>
      </c>
      <c r="K54" s="47" t="n">
        <v>1157.816</v>
      </c>
    </row>
    <row r="55" customFormat="false" ht="15.75" hidden="false" customHeight="false" outlineLevel="0" collapsed="false">
      <c r="A55" s="66" t="n">
        <v>1000</v>
      </c>
      <c r="B55" s="67" t="n">
        <v>47.7</v>
      </c>
      <c r="C55" s="68" t="n">
        <v>144.355</v>
      </c>
      <c r="D55" s="23" t="n">
        <f aca="false">C55*95</f>
        <v>13713.725</v>
      </c>
      <c r="G55" s="69"/>
      <c r="H55" s="70"/>
      <c r="J55" s="33" t="n">
        <v>1000</v>
      </c>
      <c r="K55" s="47" t="n">
        <v>2763.442</v>
      </c>
    </row>
    <row r="56" customFormat="false" ht="15.75" hidden="false" customHeight="false" outlineLevel="0" collapsed="false">
      <c r="A56" s="38" t="n">
        <v>1200</v>
      </c>
      <c r="B56" s="39" t="n">
        <v>57.2</v>
      </c>
      <c r="C56" s="40" t="n">
        <v>207.952</v>
      </c>
      <c r="D56" s="23" t="n">
        <f aca="false">C56*95</f>
        <v>19755.44</v>
      </c>
      <c r="J56" s="33" t="n">
        <v>1200</v>
      </c>
      <c r="K56" s="47" t="n">
        <v>4112.064</v>
      </c>
    </row>
    <row r="57" customFormat="false" ht="12.75" hidden="false" customHeight="false" outlineLevel="0" collapsed="false">
      <c r="A57" s="71"/>
      <c r="B57" s="71"/>
      <c r="C57" s="71"/>
      <c r="D57" s="71"/>
    </row>
    <row r="58" customFormat="false" ht="12.75" hidden="false" customHeight="tru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7.2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</row>
  </sheetData>
  <mergeCells count="36">
    <mergeCell ref="A1:L1"/>
    <mergeCell ref="A2:L2"/>
    <mergeCell ref="A6:D6"/>
    <mergeCell ref="F6:H6"/>
    <mergeCell ref="J6:K6"/>
    <mergeCell ref="A7:A9"/>
    <mergeCell ref="B7:B9"/>
    <mergeCell ref="D7:D9"/>
    <mergeCell ref="F7:F9"/>
    <mergeCell ref="G7:G9"/>
    <mergeCell ref="H7:H9"/>
    <mergeCell ref="J7:J9"/>
    <mergeCell ref="K7:K9"/>
    <mergeCell ref="A10:D10"/>
    <mergeCell ref="F10:H10"/>
    <mergeCell ref="J10:K10"/>
    <mergeCell ref="F20:H20"/>
    <mergeCell ref="J24:K24"/>
    <mergeCell ref="A25:D25"/>
    <mergeCell ref="J25:J27"/>
    <mergeCell ref="K25:K27"/>
    <mergeCell ref="F30:H30"/>
    <mergeCell ref="A41:D41"/>
    <mergeCell ref="F41:G41"/>
    <mergeCell ref="J41:K41"/>
    <mergeCell ref="J42:J44"/>
    <mergeCell ref="K42:K44"/>
    <mergeCell ref="F48:H48"/>
    <mergeCell ref="F49:H49"/>
    <mergeCell ref="E50:I50"/>
    <mergeCell ref="E51:I51"/>
    <mergeCell ref="E52:I52"/>
    <mergeCell ref="E53:I53"/>
    <mergeCell ref="E54:I54"/>
    <mergeCell ref="A61:H61"/>
    <mergeCell ref="A62:H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6:01:03Z</dcterms:created>
  <dc:creator/>
  <dc:description/>
  <dc:language>en-US</dc:language>
  <cp:lastModifiedBy>А</cp:lastModifiedBy>
  <cp:lastPrinted>2009-09-03T12:40:04Z</cp:lastPrinted>
  <dcterms:modified xsi:type="dcterms:W3CDTF">2009-12-03T15:54:53Z</dcterms:modified>
  <cp:revision>0</cp:revision>
  <dc:subject/>
  <dc:title/>
</cp:coreProperties>
</file>